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8:$F$194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5</definedName>
    <definedName function="false" hidden="false" localSheetId="1" name="t?s_998407_o_g_d_13" vbProcedure="false">Calculation!$B$86:$F$122</definedName>
    <definedName function="false" hidden="false" localSheetId="1" name="t?s_998407_o_g_d_14" vbProcedure="false">Calculation!$B$123:$F$160</definedName>
    <definedName function="false" hidden="false" localSheetId="1" name="t?s_998407_o_g_d_15" vbProcedure="false">Calculation!$B$161:$F$197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6</definedName>
    <definedName function="false" hidden="false" localSheetId="1" name="t?s_998407_o_g_d_18" vbProcedure="false">Calculation!$B$87:$F$124</definedName>
    <definedName function="false" hidden="false" localSheetId="1" name="t?s_998407_o_g_d_19" vbProcedure="false">Calculation!$B$125:$F$136</definedName>
    <definedName function="false" hidden="false" localSheetId="1" name="t?s_998407_o_g_d_2" vbProcedure="false">Calculation!$B$55:$F$83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6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4:$F$118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3</definedName>
    <definedName function="false" hidden="false" localSheetId="1" name="t?s_998407_o_g_d_34" vbProcedure="false">Calculation!$B$94:$F$132</definedName>
    <definedName function="false" hidden="false" localSheetId="1" name="t?s_998407_o_g_d_35" vbProcedure="false">Calculation!$B$133:$F$172</definedName>
    <definedName function="false" hidden="false" localSheetId="1" name="t?s_998407_o_g_d_36" vbProcedure="false">Calculation!$B$173:$F$207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4</definedName>
    <definedName function="false" hidden="false" localSheetId="1" name="t?s_998407_o_g_d_39" vbProcedure="false">Calculation!$B$95:$H$134</definedName>
    <definedName function="false" hidden="false" localSheetId="1" name="t?s_998407_o_g_d_4" vbProcedure="false">Calculation!$B$119:$F$154</definedName>
    <definedName function="false" hidden="false" localSheetId="1" name="t?s_998407_o_g_d_40" vbProcedure="false">Calculation!$B$135:$H$175</definedName>
    <definedName function="false" hidden="false" localSheetId="1" name="t?s_998407_o_g_d_41" vbProcedure="false">Calculation!$B$176:$H$211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5</definedName>
    <definedName function="false" hidden="false" localSheetId="1" name="t?s_998407_o_g_d_44" vbProcedure="false">Calculation!$B$96:$F$136</definedName>
    <definedName function="false" hidden="false" localSheetId="1" name="t?s_998407_o_g_d_45" vbProcedure="false">Calculation!$B$137:$F$178</definedName>
    <definedName function="false" hidden="false" localSheetId="1" name="t?s_998407_o_g_d_46" vbProcedure="false">Calculation!$B$179:$F$215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6</definedName>
    <definedName function="false" hidden="false" localSheetId="1" name="t?s_998407_o_g_d_49" vbProcedure="false">Calculation!$B$97:$F$138</definedName>
    <definedName function="false" hidden="false" localSheetId="1" name="t?s_998407_o_g_d_5" vbProcedure="false">Calculation!$B$155:$F$191</definedName>
    <definedName function="false" hidden="false" localSheetId="1" name="t?s_998407_o_g_d_50" vbProcedure="false">Calculation!$B$139:$F$181</definedName>
    <definedName function="false" hidden="false" localSheetId="1" name="t?s_998407_o_g_d_51" vbProcedure="false">Calculation!$B$182:$F$219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7</definedName>
    <definedName function="false" hidden="false" localSheetId="1" name="t?s_998407_o_g_d_54" vbProcedure="false">Calculation!$B$98:$F$140</definedName>
    <definedName function="false" hidden="false" localSheetId="1" name="t?s_998407_o_g_d_55" vbProcedure="false">Calculation!$B$141:$F$184</definedName>
    <definedName function="false" hidden="false" localSheetId="1" name="t?s_998407_o_g_d_56" vbProcedure="false">Calculation!$B$185:$F$225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8</definedName>
    <definedName function="false" hidden="false" localSheetId="1" name="t?s_998407_o_g_d_59" vbProcedure="false">Calculation!$B$99:$F$140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9</definedName>
    <definedName function="false" hidden="false" localSheetId="1" name="t?s_998407_o_g_d_62" vbProcedure="false">Calculation!$B$100:$F$144</definedName>
    <definedName function="false" hidden="false" localSheetId="1" name="t?s_998407_o_g_d_63" vbProcedure="false">Calculation!$B$145:$F$189</definedName>
    <definedName function="false" hidden="false" localSheetId="1" name="t?s_998407_o_g_d_64" vbProcedure="false">Calculation!$B$190:$F$231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100</definedName>
    <definedName function="false" hidden="false" localSheetId="1" name="t?s_998407_o_g_d_67" vbProcedure="false">Calculation!$B$101:$F$146</definedName>
    <definedName function="false" hidden="false" localSheetId="1" name="t?s_998407_o_g_d_68" vbProcedure="false">Calculation!$B$147:$F$192</definedName>
    <definedName function="false" hidden="false" localSheetId="1" name="t?s_998407_o_g_d_69" vbProcedure="false">Calculation!$B$193:$F$235</definedName>
    <definedName function="false" hidden="false" localSheetId="1" name="t?s_998407_o_g_d_7" vbProcedure="false">Calculation!$B$55:$F$84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1</definedName>
    <definedName function="false" hidden="false" localSheetId="1" name="t?s_998407_o_g_d_72" vbProcedure="false">Calculation!$B$102:$F$148</definedName>
    <definedName function="false" hidden="false" localSheetId="1" name="t?s_998407_o_g_d_73" vbProcedure="false">Calculation!$B$149:$F$195</definedName>
    <definedName function="false" hidden="false" localSheetId="1" name="t?s_998407_o_g_d_74" vbProcedure="false">Calculation!$B$196:$F$239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2</definedName>
    <definedName function="false" hidden="false" localSheetId="1" name="t?s_998407_o_g_d_77" vbProcedure="false">Calculation!$B$103:$F$150</definedName>
    <definedName function="false" hidden="false" localSheetId="1" name="t?s_998407_o_g_d_78" vbProcedure="false">Calculation!$B$151:$F$198</definedName>
    <definedName function="false" hidden="false" localSheetId="1" name="t?s_998407_o_g_d_79" vbProcedure="false">Calculation!$B$199:$F$243</definedName>
    <definedName function="false" hidden="false" localSheetId="1" name="t?s_998407_o_g_d_8" vbProcedure="false">Calculation!$B$85:$F$120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3</definedName>
    <definedName function="false" hidden="false" localSheetId="1" name="t?s_998407_o_g_d_82" vbProcedure="false">Calculation!$B$104:$F$152</definedName>
    <definedName function="false" hidden="false" localSheetId="1" name="t?s_998407_o_g_d_83" vbProcedure="false">Calculation!$B$153:$F$201</definedName>
    <definedName function="false" hidden="false" localSheetId="1" name="t?s_998407_o_g_d_84" vbProcedure="false">Calculation!$B$202:$F$247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4</definedName>
    <definedName function="false" hidden="false" localSheetId="1" name="t?s_998407_o_g_d_87" vbProcedure="false">Calculation!$B$105:$F$154</definedName>
    <definedName function="false" hidden="false" localSheetId="1" name="t?s_998407_o_g_d_88" vbProcedure="false">Calculation!$B$155:$F$204</definedName>
    <definedName function="false" hidden="false" localSheetId="1" name="t?s_998407_o_g_d_89" vbProcedure="false">Calculation!$B$205:$F$249</definedName>
    <definedName function="false" hidden="false" localSheetId="1" name="t?s_998407_o_g_d_9" vbProcedure="false">Calculation!$B$12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50291"/>
        <c:axId val="22378278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51925990"/>
        <c:axId val="2543266"/>
      </c:lineChart>
      <c:catAx>
        <c:axId val="57350291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78278"/>
        <c:crossesAt val="0"/>
        <c:auto val="1"/>
        <c:lblAlgn val="ctr"/>
        <c:lblOffset val="100"/>
        <c:noMultiLvlLbl val="0"/>
      </c:catAx>
      <c:valAx>
        <c:axId val="22378278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50291"/>
        <c:crossesAt val="1"/>
        <c:crossBetween val="midCat"/>
      </c:valAx>
      <c:catAx>
        <c:axId val="51925990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3266"/>
        <c:auto val="1"/>
        <c:lblAlgn val="ctr"/>
        <c:lblOffset val="100"/>
        <c:noMultiLvlLbl val="0"/>
      </c:catAx>
      <c:valAx>
        <c:axId val="2543266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25990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2226"/>
        <c:axId val="66649577"/>
      </c:lineChart>
      <c:catAx>
        <c:axId val="70912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49577"/>
        <c:crossesAt val="0"/>
        <c:auto val="1"/>
        <c:lblAlgn val="ctr"/>
        <c:lblOffset val="100"/>
        <c:noMultiLvlLbl val="0"/>
      </c:catAx>
      <c:valAx>
        <c:axId val="66649577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12226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G15" s="11"/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G16" s="11"/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G17" s="11"/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G18" s="11"/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G19" s="11"/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G20" s="11"/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G21" s="11"/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G22" s="11"/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G23" s="11"/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G24" s="11"/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G25" s="11"/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G26" s="11"/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8" t="n">
        <v>11381.5</v>
      </c>
      <c r="D27" s="8" t="n">
        <v>11383.05</v>
      </c>
      <c r="E27" s="8" t="n">
        <v>11271.04</v>
      </c>
      <c r="F27" s="8" t="n">
        <v>11360.4</v>
      </c>
      <c r="G27" s="11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8" t="n">
        <v>11393.04</v>
      </c>
      <c r="D28" s="8" t="n">
        <v>11531.25</v>
      </c>
      <c r="E28" s="8" t="n">
        <v>11381.78</v>
      </c>
      <c r="F28" s="8" t="n">
        <v>11499.86</v>
      </c>
      <c r="G28" s="11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8" t="n">
        <v>11504.12</v>
      </c>
      <c r="D29" s="8" t="n">
        <v>11519.03</v>
      </c>
      <c r="E29" s="8" t="n">
        <v>11464.34</v>
      </c>
      <c r="F29" s="8" t="n">
        <v>11490.43</v>
      </c>
      <c r="G29" s="11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8" t="n">
        <v>11519.9</v>
      </c>
      <c r="D30" s="8" t="n">
        <v>11538.13</v>
      </c>
      <c r="E30" s="8" t="n">
        <v>11457.96</v>
      </c>
      <c r="F30" s="8" t="n">
        <v>11473.35</v>
      </c>
      <c r="G30" s="11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1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1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1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1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1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1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1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1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1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1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1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1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1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1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1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1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1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1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1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1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1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1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1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1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1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1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1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1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1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1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1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1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1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1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1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1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1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1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1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1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1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1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1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1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1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1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1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1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1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1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1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1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1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1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1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1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1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1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1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1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1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1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1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1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1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1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1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1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1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1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1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1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1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1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1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1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G107" s="11"/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G108" s="11"/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G109" s="11"/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G110" s="11"/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G111" s="11"/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G112" s="11"/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G113" s="11"/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G114" s="11"/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G115" s="11"/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1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1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1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1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1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1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1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1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1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1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1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1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1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1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1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1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1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1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1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1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1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1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1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1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1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1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1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1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1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1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1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1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1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1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1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1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1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1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1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1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1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1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1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1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1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1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1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1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1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1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1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1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1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1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1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1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1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1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1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1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1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1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1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1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1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1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1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1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1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1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1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1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1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1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1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1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1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1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1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1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1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1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1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1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1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1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1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1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1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1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1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1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1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1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1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1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1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1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1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1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1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1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1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12" t="n">
        <v>14981.34</v>
      </c>
      <c r="D228" s="12" t="n">
        <v>15013.24</v>
      </c>
      <c r="E228" s="12" t="n">
        <v>14872.15</v>
      </c>
      <c r="F228" s="12" t="n">
        <v>14872.15</v>
      </c>
      <c r="G228" s="11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12" t="n">
        <v>14914.75</v>
      </c>
      <c r="D229" s="12" t="n">
        <v>15130.5</v>
      </c>
      <c r="E229" s="12" t="n">
        <v>14880.18</v>
      </c>
      <c r="F229" s="12" t="n">
        <v>15130.5</v>
      </c>
      <c r="G229" s="11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12" t="n">
        <v>15272.62</v>
      </c>
      <c r="D230" s="12" t="n">
        <v>15421.6</v>
      </c>
      <c r="E230" s="12" t="n">
        <v>15245.36</v>
      </c>
      <c r="F230" s="12" t="n">
        <v>15421.6</v>
      </c>
      <c r="G230" s="11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12" t="n">
        <v>15413.52</v>
      </c>
      <c r="D231" s="12" t="n">
        <v>15563.39</v>
      </c>
      <c r="E231" s="12" t="n">
        <v>15379.64</v>
      </c>
      <c r="F231" s="12" t="n">
        <v>15551.31</v>
      </c>
      <c r="G231" s="11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47Z</dcterms:modified>
  <cp:revision>0</cp:revision>
  <dc:subject/>
  <dc:title/>
</cp:coreProperties>
</file>