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21819"/>
        <c:axId val="76518145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8557560"/>
        <c:axId val="88433015"/>
      </c:lineChart>
      <c:catAx>
        <c:axId val="5002181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8145"/>
        <c:crossesAt val="0"/>
        <c:auto val="1"/>
        <c:lblAlgn val="ctr"/>
        <c:lblOffset val="100"/>
        <c:noMultiLvlLbl val="0"/>
      </c:catAx>
      <c:valAx>
        <c:axId val="765181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1819"/>
        <c:crossBetween val="midCat"/>
      </c:valAx>
      <c:catAx>
        <c:axId val="9855756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33015"/>
        <c:auto val="1"/>
        <c:lblAlgn val="ctr"/>
        <c:lblOffset val="100"/>
        <c:noMultiLvlLbl val="0"/>
      </c:catAx>
      <c:valAx>
        <c:axId val="88433015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575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852"/>
        <c:axId val="46122157"/>
      </c:lineChart>
      <c:catAx>
        <c:axId val="4850185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2157"/>
        <c:auto val="1"/>
        <c:lblAlgn val="ctr"/>
        <c:lblOffset val="100"/>
        <c:noMultiLvlLbl val="0"/>
      </c:catAx>
      <c:valAx>
        <c:axId val="46122157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0326"/>
        <c:axId val="44232975"/>
      </c:lineChart>
      <c:catAx>
        <c:axId val="7398032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2975"/>
        <c:auto val="1"/>
        <c:lblAlgn val="ctr"/>
        <c:lblOffset val="100"/>
        <c:noMultiLvlLbl val="0"/>
      </c:catAx>
      <c:valAx>
        <c:axId val="442329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936"/>
        <c:axId val="17332477"/>
      </c:lineChart>
      <c:catAx>
        <c:axId val="7021793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2477"/>
        <c:auto val="1"/>
        <c:lblAlgn val="ctr"/>
        <c:lblOffset val="100"/>
        <c:noMultiLvlLbl val="0"/>
      </c:catAx>
      <c:valAx>
        <c:axId val="1733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1793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6771"/>
        <c:axId val="69199116"/>
      </c:lineChart>
      <c:catAx>
        <c:axId val="5455677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99116"/>
        <c:auto val="1"/>
        <c:lblAlgn val="ctr"/>
        <c:lblOffset val="100"/>
        <c:noMultiLvlLbl val="0"/>
      </c:catAx>
      <c:valAx>
        <c:axId val="6919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677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18424936"/>
        <c:axId val="62371751"/>
      </c:scatterChart>
      <c:valAx>
        <c:axId val="18424936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71751"/>
        <c:crossesAt val="0"/>
        <c:crossBetween val="midCat"/>
      </c:valAx>
      <c:valAx>
        <c:axId val="62371751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