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75392"/>
        <c:axId val="2315655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5016500"/>
        <c:axId val="40886553"/>
      </c:lineChart>
      <c:catAx>
        <c:axId val="1347539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56554"/>
        <c:crossesAt val="0"/>
        <c:auto val="1"/>
        <c:lblAlgn val="ctr"/>
        <c:lblOffset val="100"/>
        <c:noMultiLvlLbl val="0"/>
      </c:catAx>
      <c:valAx>
        <c:axId val="2315655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5392"/>
        <c:crossBetween val="midCat"/>
      </c:valAx>
      <c:catAx>
        <c:axId val="1501650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6553"/>
        <c:auto val="1"/>
        <c:lblAlgn val="ctr"/>
        <c:lblOffset val="100"/>
        <c:noMultiLvlLbl val="0"/>
      </c:catAx>
      <c:valAx>
        <c:axId val="40886553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165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4239"/>
        <c:axId val="15451514"/>
      </c:lineChart>
      <c:catAx>
        <c:axId val="7425423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1514"/>
        <c:auto val="1"/>
        <c:lblAlgn val="ctr"/>
        <c:lblOffset val="100"/>
        <c:noMultiLvlLbl val="0"/>
      </c:catAx>
      <c:valAx>
        <c:axId val="15451514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2993"/>
        <c:axId val="62705167"/>
      </c:lineChart>
      <c:catAx>
        <c:axId val="1210299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5167"/>
        <c:auto val="1"/>
        <c:lblAlgn val="ctr"/>
        <c:lblOffset val="100"/>
        <c:noMultiLvlLbl val="0"/>
      </c:catAx>
      <c:valAx>
        <c:axId val="627051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0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4485"/>
        <c:axId val="8820102"/>
      </c:lineChart>
      <c:catAx>
        <c:axId val="8221448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102"/>
        <c:auto val="1"/>
        <c:lblAlgn val="ctr"/>
        <c:lblOffset val="100"/>
        <c:noMultiLvlLbl val="0"/>
      </c:catAx>
      <c:valAx>
        <c:axId val="882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448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4075"/>
        <c:axId val="67770396"/>
      </c:lineChart>
      <c:catAx>
        <c:axId val="173140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0396"/>
        <c:auto val="1"/>
        <c:lblAlgn val="ctr"/>
        <c:lblOffset val="100"/>
        <c:noMultiLvlLbl val="0"/>
      </c:catAx>
      <c:valAx>
        <c:axId val="6777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407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