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47712"/>
        <c:axId val="4154818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2633651"/>
        <c:axId val="85193670"/>
      </c:lineChart>
      <c:catAx>
        <c:axId val="39147712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8182"/>
        <c:crossesAt val="0"/>
        <c:auto val="1"/>
        <c:lblAlgn val="ctr"/>
        <c:lblOffset val="100"/>
        <c:noMultiLvlLbl val="0"/>
      </c:catAx>
      <c:valAx>
        <c:axId val="4154818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47712"/>
        <c:crossBetween val="midCat"/>
      </c:valAx>
      <c:catAx>
        <c:axId val="2263365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3670"/>
        <c:auto val="1"/>
        <c:lblAlgn val="ctr"/>
        <c:lblOffset val="100"/>
        <c:noMultiLvlLbl val="0"/>
      </c:catAx>
      <c:valAx>
        <c:axId val="85193670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336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0041"/>
        <c:axId val="94421624"/>
      </c:lineChart>
      <c:catAx>
        <c:axId val="3070004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1624"/>
        <c:auto val="1"/>
        <c:lblAlgn val="ctr"/>
        <c:lblOffset val="100"/>
        <c:noMultiLvlLbl val="0"/>
      </c:catAx>
      <c:valAx>
        <c:axId val="94421624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0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6655"/>
        <c:axId val="42946585"/>
      </c:lineChart>
      <c:catAx>
        <c:axId val="9006665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46585"/>
        <c:auto val="1"/>
        <c:lblAlgn val="ctr"/>
        <c:lblOffset val="100"/>
        <c:noMultiLvlLbl val="0"/>
      </c:catAx>
      <c:valAx>
        <c:axId val="429465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3057"/>
        <c:axId val="12092726"/>
      </c:lineChart>
      <c:catAx>
        <c:axId val="2070305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92726"/>
        <c:auto val="1"/>
        <c:lblAlgn val="ctr"/>
        <c:lblOffset val="100"/>
        <c:noMultiLvlLbl val="0"/>
      </c:catAx>
      <c:valAx>
        <c:axId val="12092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0305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751"/>
        <c:axId val="73051826"/>
      </c:lineChart>
      <c:catAx>
        <c:axId val="5591475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1826"/>
        <c:auto val="1"/>
        <c:lblAlgn val="ctr"/>
        <c:lblOffset val="100"/>
        <c:noMultiLvlLbl val="0"/>
      </c:catAx>
      <c:valAx>
        <c:axId val="73051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475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98524195"/>
        <c:axId val="12345264"/>
      </c:scatterChart>
      <c:valAx>
        <c:axId val="98524195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45264"/>
        <c:crossesAt val="0"/>
        <c:crossBetween val="midCat"/>
      </c:valAx>
      <c:valAx>
        <c:axId val="12345264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2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