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40985"/>
        <c:axId val="42715630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6945934"/>
        <c:axId val="80852814"/>
      </c:lineChart>
      <c:catAx>
        <c:axId val="1854098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15630"/>
        <c:crossesAt val="0"/>
        <c:auto val="1"/>
        <c:lblAlgn val="ctr"/>
        <c:lblOffset val="100"/>
        <c:noMultiLvlLbl val="0"/>
      </c:catAx>
      <c:valAx>
        <c:axId val="4271563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0985"/>
        <c:crossBetween val="midCat"/>
      </c:valAx>
      <c:catAx>
        <c:axId val="9694593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2814"/>
        <c:auto val="1"/>
        <c:lblAlgn val="ctr"/>
        <c:lblOffset val="100"/>
        <c:noMultiLvlLbl val="0"/>
      </c:catAx>
      <c:valAx>
        <c:axId val="80852814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45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0344"/>
        <c:axId val="80626123"/>
      </c:lineChart>
      <c:catAx>
        <c:axId val="8890034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26123"/>
        <c:auto val="1"/>
        <c:lblAlgn val="ctr"/>
        <c:lblOffset val="100"/>
        <c:noMultiLvlLbl val="0"/>
      </c:catAx>
      <c:valAx>
        <c:axId val="80626123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9684"/>
        <c:axId val="64527347"/>
      </c:lineChart>
      <c:catAx>
        <c:axId val="9959968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27347"/>
        <c:auto val="1"/>
        <c:lblAlgn val="ctr"/>
        <c:lblOffset val="100"/>
        <c:noMultiLvlLbl val="0"/>
      </c:catAx>
      <c:valAx>
        <c:axId val="645273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241"/>
        <c:axId val="3146804"/>
      </c:lineChart>
      <c:catAx>
        <c:axId val="392724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6804"/>
        <c:auto val="1"/>
        <c:lblAlgn val="ctr"/>
        <c:lblOffset val="100"/>
        <c:noMultiLvlLbl val="0"/>
      </c:catAx>
      <c:valAx>
        <c:axId val="3146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724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7097"/>
        <c:axId val="79214964"/>
      </c:lineChart>
      <c:catAx>
        <c:axId val="9340709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4964"/>
        <c:auto val="1"/>
        <c:lblAlgn val="ctr"/>
        <c:lblOffset val="100"/>
        <c:noMultiLvlLbl val="0"/>
      </c:catAx>
      <c:valAx>
        <c:axId val="79214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0709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