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シリコンサイクル（出荷在庫）フォーマット" sheetId="1" state="visible" r:id="rId2"/>
    <sheet name="シリコンサイクル（生産）フォーマット" sheetId="2" state="visible" r:id="rId3"/>
    <sheet name="BBRatio国内" sheetId="3" state="visible" r:id="rId4"/>
    <sheet name="BB Ratio北米" sheetId="4" state="visible" r:id="rId5"/>
    <sheet name="電子部品デバイス工業" sheetId="5" state="visible" r:id="rId6"/>
    <sheet name="電子部品" sheetId="6" state="visible" r:id="rId7"/>
    <sheet name="集積回路" sheetId="7" state="visible" r:id="rId8"/>
    <sheet name="半導体素子" sheetId="8" state="visible" r:id="rId9"/>
    <sheet name="US Comp &amp; Elec" sheetId="9" state="visible" r:id="rId10"/>
    <sheet name="集積回路生産" sheetId="10" state="visible" r:id="rId11"/>
    <sheet name="電子部品デバイス工業生産 " sheetId="11" state="visible" r:id="rId12"/>
    <sheet name="鉱工業在庫循環" sheetId="12" state="visible" r:id="rId13"/>
    <sheet name="鉄鋼在庫循環" sheetId="13" state="visible" r:id="rId14"/>
    <sheet name="ガラス在庫循環" sheetId="14" state="visible" r:id="rId15"/>
    <sheet name="Sheet1" sheetId="15" state="visible" r:id="rId16"/>
    <sheet name="Sheet2" sheetId="16" state="visible" r:id="rId17"/>
    <sheet name="Sheet3" sheetId="17" state="visible" r:id="rId18"/>
  </sheets>
  <definedNames>
    <definedName function="false" hidden="false" localSheetId="3" name="_xlnm.Print_Area" vbProcedure="false">'BB Ratio北米'!$A$1:$G$125</definedName>
    <definedName function="false" hidden="false" localSheetId="3" name="_xlnm.Print_Titles" vbProcedure="false">'BB Ratio北米'!$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8" uniqueCount="47">
  <si>
    <t xml:space="preserve">Jan</t>
  </si>
  <si>
    <t xml:space="preserve"> 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出荷</t>
  </si>
  <si>
    <t xml:space="preserve">出荷前年同月比</t>
  </si>
  <si>
    <t xml:space="preserve">出荷原指数</t>
  </si>
  <si>
    <t xml:space="preserve">在庫</t>
  </si>
  <si>
    <t xml:space="preserve">在庫前年同月比</t>
  </si>
  <si>
    <t xml:space="preserve">在庫原指数</t>
  </si>
  <si>
    <t xml:space="preserve">シリコンサイクル</t>
  </si>
  <si>
    <t xml:space="preserve">出荷在庫バランス</t>
  </si>
  <si>
    <t xml:space="preserve">生産</t>
  </si>
  <si>
    <t xml:space="preserve">生産前年同月比</t>
  </si>
  <si>
    <t xml:space="preserve">生産原指数</t>
  </si>
  <si>
    <t xml:space="preserve">B/Bratio</t>
  </si>
  <si>
    <t xml:space="preserve">日本製装置 全装置合計</t>
  </si>
  <si>
    <t xml:space="preserve">SEMI Book-to-Bill Historic Press Release Data</t>
  </si>
  <si>
    <t xml:space="preserve">This data represents the global billings and bookings of North American headquartered semiconductor equipment  producers. All billings and bookings figures are in millions of dollars, base on a three-month moving average.</t>
  </si>
  <si>
    <t xml:space="preserve">Bookings</t>
  </si>
  <si>
    <t xml:space="preserve">Billings </t>
  </si>
  <si>
    <t xml:space="preserve">Book-to-Bill Ratio</t>
  </si>
  <si>
    <t xml:space="preserve">Release Date</t>
  </si>
  <si>
    <t xml:space="preserve">(Three-Month avg.)</t>
  </si>
  <si>
    <t xml:space="preserve">May-06(p)</t>
  </si>
  <si>
    <t xml:space="preserve">Apr-06(f)</t>
  </si>
  <si>
    <t xml:space="preserve">Aug-05</t>
  </si>
  <si>
    <t xml:space="preserve">Jul-05</t>
  </si>
  <si>
    <t xml:space="preserve">Jun-05</t>
  </si>
  <si>
    <t xml:space="preserve">The data contained in this release was compiled by David Powell, Inc., an independent financial services firm, without audit, from data submitted directly by the participants. SEMI and David Powell, Inc. assume no responsibility for the accuracy of the un</t>
  </si>
  <si>
    <r>
      <rPr>
        <sz val="11"/>
        <rFont val="ＭＳ Ｐゴシック"/>
        <family val="3"/>
        <charset val="128"/>
      </rPr>
      <t xml:space="preserve">98-06</t>
    </r>
    <r>
      <rPr>
        <sz val="11"/>
        <rFont val="Noto Sans"/>
        <family val="2"/>
      </rPr>
      <t xml:space="preserve">電子部品デバイス工業</t>
    </r>
  </si>
  <si>
    <r>
      <rPr>
        <sz val="11"/>
        <rFont val="ＭＳ Ｐゴシック"/>
        <family val="3"/>
        <charset val="128"/>
      </rPr>
      <t xml:space="preserve">98-06 </t>
    </r>
    <r>
      <rPr>
        <sz val="11"/>
        <rFont val="Noto Sans"/>
        <family val="2"/>
      </rPr>
      <t xml:space="preserve">電子部品</t>
    </r>
  </si>
  <si>
    <r>
      <rPr>
        <sz val="11"/>
        <rFont val="ＭＳ Ｐゴシック"/>
        <family val="3"/>
        <charset val="128"/>
      </rPr>
      <t xml:space="preserve">98-06</t>
    </r>
    <r>
      <rPr>
        <sz val="11"/>
        <rFont val="Noto Sans"/>
        <family val="2"/>
      </rPr>
      <t xml:space="preserve">　集積回路</t>
    </r>
  </si>
  <si>
    <r>
      <rPr>
        <sz val="11"/>
        <rFont val="ＭＳ Ｐゴシック"/>
        <family val="3"/>
        <charset val="128"/>
      </rPr>
      <t xml:space="preserve">98-06 </t>
    </r>
    <r>
      <rPr>
        <sz val="11"/>
        <rFont val="Noto Sans"/>
        <family val="2"/>
      </rPr>
      <t xml:space="preserve">半導体素子</t>
    </r>
  </si>
  <si>
    <r>
      <rPr>
        <sz val="11"/>
        <rFont val="ＭＳ Ｐゴシック"/>
        <family val="3"/>
        <charset val="128"/>
      </rPr>
      <t xml:space="preserve">98-06</t>
    </r>
    <r>
      <rPr>
        <sz val="11"/>
        <rFont val="Noto Sans"/>
        <family val="2"/>
      </rPr>
      <t xml:space="preserve">　</t>
    </r>
    <r>
      <rPr>
        <sz val="11"/>
        <rFont val="ＭＳ Ｐゴシック"/>
        <family val="3"/>
        <charset val="128"/>
      </rPr>
      <t xml:space="preserve">US Computer and Electronic </t>
    </r>
  </si>
  <si>
    <r>
      <rPr>
        <sz val="11"/>
        <rFont val="ＭＳ Ｐゴシック"/>
        <family val="3"/>
        <charset val="128"/>
      </rPr>
      <t xml:space="preserve">98-06</t>
    </r>
    <r>
      <rPr>
        <sz val="11"/>
        <rFont val="Noto Sans"/>
        <family val="2"/>
      </rPr>
      <t xml:space="preserve">鉱工業</t>
    </r>
  </si>
  <si>
    <t xml:space="preserve">在庫循環</t>
  </si>
  <si>
    <r>
      <rPr>
        <sz val="11"/>
        <rFont val="ＭＳ Ｐゴシック"/>
        <family val="3"/>
        <charset val="128"/>
      </rPr>
      <t xml:space="preserve">98-06</t>
    </r>
    <r>
      <rPr>
        <sz val="11"/>
        <rFont val="Noto Sans"/>
        <family val="2"/>
      </rPr>
      <t xml:space="preserve">鉄鋼</t>
    </r>
  </si>
  <si>
    <r>
      <rPr>
        <sz val="11"/>
        <rFont val="ＭＳ Ｐゴシック"/>
        <family val="3"/>
        <charset val="128"/>
      </rPr>
      <t xml:space="preserve">98-06</t>
    </r>
    <r>
      <rPr>
        <sz val="11"/>
        <rFont val="Noto Sans"/>
        <family val="2"/>
      </rPr>
      <t xml:space="preserve">ガラス</t>
    </r>
  </si>
</sst>
</file>

<file path=xl/styles.xml><?xml version="1.0" encoding="utf-8"?>
<styleSheet xmlns="http://schemas.openxmlformats.org/spreadsheetml/2006/main">
  <numFmts count="10">
    <numFmt numFmtId="164" formatCode="General"/>
    <numFmt numFmtId="165" formatCode="_(\$* #,##0.00_);_(\$* \(#,##0.00\);_(\$* \-??_);_(@_)"/>
    <numFmt numFmtId="166" formatCode="0.0_ "/>
    <numFmt numFmtId="167" formatCode="[$-409]mmm\-yy"/>
    <numFmt numFmtId="168" formatCode="0.00_ "/>
    <numFmt numFmtId="169" formatCode="[$-409]mmm\-yy;@"/>
    <numFmt numFmtId="170" formatCode="\$#,##0.0"/>
    <numFmt numFmtId="171" formatCode="#,##0.00"/>
    <numFmt numFmtId="172" formatCode="[$-409]m/d/yyyy"/>
    <numFmt numFmtId="173" formatCode="0.0"/>
  </numFmts>
  <fonts count="27">
    <font>
      <sz val="11"/>
      <name val="ＭＳ Ｐゴシック"/>
      <family val="3"/>
      <charset val="128"/>
    </font>
    <font>
      <sz val="10"/>
      <name val="Arial"/>
      <family val="0"/>
    </font>
    <font>
      <sz val="10"/>
      <name val="Arial"/>
      <family val="0"/>
    </font>
    <font>
      <sz val="10"/>
      <name val="Arial"/>
      <family val="0"/>
    </font>
    <font>
      <sz val="12"/>
      <name val="Osaka"/>
      <family val="3"/>
      <charset val="128"/>
    </font>
    <font>
      <sz val="10"/>
      <name val="Arial"/>
      <family val="2"/>
    </font>
    <font>
      <sz val="11"/>
      <name val="Noto Sans"/>
      <family val="2"/>
    </font>
    <font>
      <sz val="8"/>
      <name val="Noto Sans"/>
      <family val="2"/>
    </font>
    <font>
      <sz val="8"/>
      <name val="ＭＳ Ｐゴシック"/>
      <family val="3"/>
      <charset val="128"/>
    </font>
    <font>
      <sz val="6"/>
      <name val="Noto Sans"/>
      <family val="2"/>
    </font>
    <font>
      <sz val="8"/>
      <color rgb="FF000000"/>
      <name val="ＭＳ Ｐゴシック"/>
      <family val="2"/>
    </font>
    <font>
      <sz val="11"/>
      <color rgb="FF000000"/>
      <name val="ＭＳ Ｐゴシック"/>
      <family val="2"/>
    </font>
    <font>
      <sz val="10"/>
      <color rgb="FF000000"/>
      <name val="ＭＳ Ｐゴシック"/>
      <family val="2"/>
    </font>
    <font>
      <sz val="11.5"/>
      <color rgb="FF000000"/>
      <name val="ＭＳ Ｐゴシック"/>
      <family val="2"/>
    </font>
    <font>
      <sz val="9"/>
      <name val="Noto Sans"/>
      <family val="2"/>
    </font>
    <font>
      <sz val="8"/>
      <name val="ＭＳ 明朝"/>
      <family val="1"/>
      <charset val="128"/>
    </font>
    <font>
      <sz val="11"/>
      <color rgb="FF000000"/>
      <name val="Noto Sans"/>
      <family val="2"/>
    </font>
    <font>
      <sz val="5.75"/>
      <color rgb="FF000000"/>
      <name val="ＭＳ Ｐゴシック"/>
      <family val="2"/>
    </font>
    <font>
      <sz val="6"/>
      <color rgb="FF000000"/>
      <name val="ＭＳ Ｐゴシック"/>
      <family val="2"/>
    </font>
    <font>
      <b val="true"/>
      <sz val="10"/>
      <name val="Arial"/>
      <family val="2"/>
    </font>
    <font>
      <sz val="9"/>
      <name val="Arial"/>
      <family val="2"/>
    </font>
    <font>
      <sz val="9"/>
      <color rgb="FF000000"/>
      <name val="ＭＳ Ｐゴシック"/>
      <family val="2"/>
    </font>
    <font>
      <sz val="19.25"/>
      <color rgb="FF000000"/>
      <name val="ＭＳ Ｐゴシック"/>
      <family val="2"/>
    </font>
    <font>
      <sz val="25.25"/>
      <color rgb="FF000000"/>
      <name val="Noto Sans"/>
      <family val="2"/>
    </font>
    <font>
      <sz val="9.25"/>
      <color rgb="FF000000"/>
      <name val="ＭＳ Ｐゴシック"/>
      <family val="2"/>
    </font>
    <font>
      <sz val="12"/>
      <color rgb="FF000000"/>
      <name val="ＭＳ Ｐゴシック"/>
      <family val="2"/>
    </font>
    <font>
      <sz val="11.5"/>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4" fillId="0" borderId="2" xfId="22" applyFont="true" applyBorder="true" applyAlignment="true" applyProtection="true">
      <alignment horizontal="center" vertical="bottom" textRotation="0" wrapText="false" indent="0" shrinkToFit="false"/>
      <protection locked="false" hidden="false"/>
    </xf>
    <xf numFmtId="168" fontId="15" fillId="0" borderId="1" xfId="0" applyFont="true" applyBorder="true" applyAlignment="false" applyProtection="true">
      <alignment horizontal="general" vertical="bottom" textRotation="0" wrapText="false" indent="0" shrinkToFit="false"/>
      <protection locked="false" hidden="false"/>
    </xf>
    <xf numFmtId="168" fontId="15" fillId="0" borderId="1" xfId="0" applyFont="true" applyBorder="true" applyAlignment="true" applyProtection="true">
      <alignment horizontal="general" vertical="bottom" textRotation="0" wrapText="false" indent="0" shrinkToFit="false"/>
      <protection locked="false" hidden="false"/>
    </xf>
    <xf numFmtId="168" fontId="15" fillId="0" borderId="1" xfId="0" applyFont="true" applyBorder="true" applyAlignment="true" applyProtection="true">
      <alignment horizontal="right" vertical="bottom" textRotation="0" wrapText="false" indent="0" shrinkToFit="false"/>
      <protection locked="false" hidden="false"/>
    </xf>
    <xf numFmtId="168" fontId="8" fillId="0" borderId="1" xfId="0" applyFont="true" applyBorder="true" applyAlignment="true" applyProtection="true">
      <alignment horizontal="right" vertical="bottom" textRotation="0" wrapText="false" indent="0" shrinkToFit="false"/>
      <protection locked="fals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true" indent="0" shrinkToFit="false"/>
      <protection locked="true" hidden="false"/>
    </xf>
    <xf numFmtId="164" fontId="5" fillId="0" borderId="0" xfId="21" applyFont="false" applyBorder="false" applyAlignment="true" applyProtection="false">
      <alignment horizontal="general" vertical="bottom" textRotation="0" wrapText="tru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center" textRotation="0" wrapText="true" indent="0" shrinkToFit="false"/>
      <protection locked="true" hidden="false"/>
    </xf>
    <xf numFmtId="171" fontId="5" fillId="0" borderId="0" xfId="0" applyFont="tru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21" applyFont="false" applyBorder="false" applyAlignment="true" applyProtection="false">
      <alignment horizontal="right" vertical="bottom" textRotation="0" wrapText="false" indent="0" shrinkToFit="false"/>
      <protection locked="true" hidden="false"/>
    </xf>
    <xf numFmtId="170" fontId="5" fillId="0" borderId="0" xfId="21" applyFont="true" applyBorder="false" applyAlignment="true" applyProtection="false">
      <alignment horizontal="right" vertical="center" textRotation="0" wrapText="true" indent="0" shrinkToFit="false"/>
      <protection locked="true" hidden="false"/>
    </xf>
    <xf numFmtId="171" fontId="5" fillId="0" borderId="0" xfId="21" applyFont="true" applyBorder="false" applyAlignment="true" applyProtection="false">
      <alignment horizontal="center" vertical="center" textRotation="0" wrapText="false" indent="0" shrinkToFit="false"/>
      <protection locked="true" hidden="false"/>
    </xf>
    <xf numFmtId="172"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9" fontId="5" fillId="0" borderId="0" xfId="21" applyFont="false" applyBorder="false" applyAlignment="false" applyProtection="false">
      <alignment horizontal="general" vertical="bottom" textRotation="0" wrapText="false" indent="0" shrinkToFit="false"/>
      <protection locked="true" hidden="false"/>
    </xf>
    <xf numFmtId="167" fontId="5" fillId="0" borderId="0" xfId="21" applyFont="false" applyBorder="false" applyAlignment="false" applyProtection="false">
      <alignment horizontal="general" vertical="bottom" textRotation="0" wrapText="false" indent="0" shrinkToFit="false"/>
      <protection locked="true" hidden="false"/>
    </xf>
    <xf numFmtId="170" fontId="5" fillId="0" borderId="0" xfId="23" applyFont="true" applyBorder="true" applyAlignment="true" applyProtection="true">
      <alignment horizontal="right" vertical="bottom" textRotation="0" wrapText="false" indent="0" shrinkToFit="false"/>
      <protection locked="true" hidden="false"/>
    </xf>
    <xf numFmtId="172" fontId="5" fillId="0" borderId="0" xfId="21" applyFont="false" applyBorder="false" applyAlignment="false" applyProtection="true">
      <alignment horizontal="general" vertical="bottom" textRotation="0" wrapText="false" indent="0" shrinkToFit="false"/>
      <protection locked="true" hidden="false"/>
    </xf>
    <xf numFmtId="173" fontId="5" fillId="0" borderId="0" xfId="21" applyFont="fals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BBRatio" xfId="20"/>
    <cellStyle name="標準_p033815" xfId="21"/>
    <cellStyle name="標準_石油温水給湯暖房機5951" xfId="22"/>
    <cellStyle name="通貨 [0.00]_p03381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シリコンサイクル（出荷在庫）フォーマット'!$A$4:$B$4</c:f>
              <c:strCache>
                <c:ptCount val="1"/>
                <c:pt idx="0">
                  <c:v>出荷 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シリコンサイクル（出荷在庫）フォーマット'!$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シリコンサイクル（出荷在庫）フォーマット'!$C$4:$DF$4</c:f>
              <c:numCache>
                <c:formatCode>General</c:formatCode>
                <c:ptCount val="108"/>
              </c:numCache>
            </c:numRef>
          </c:val>
          <c:smooth val="0"/>
        </c:ser>
        <c:ser>
          <c:idx val="1"/>
          <c:order val="1"/>
          <c:tx>
            <c:strRef>
              <c:f>'シリコンサイクル（出荷在庫）フォーマット'!$A$6:$B$6</c:f>
              <c:strCache>
                <c:ptCount val="1"/>
                <c:pt idx="0">
                  <c:v>在庫 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シリコンサイクル（出荷在庫）フォーマット'!$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シリコンサイクル（出荷在庫）フォーマット'!$C$6:$DF$6</c:f>
              <c:numCache>
                <c:formatCode>General</c:formatCode>
                <c:ptCount val="108"/>
              </c:numCache>
            </c:numRef>
          </c:val>
          <c:smooth val="0"/>
        </c:ser>
        <c:ser>
          <c:idx val="2"/>
          <c:order val="2"/>
          <c:tx>
            <c:strRef>
              <c:f>'シリコンサイクル（出荷在庫）フォーマット'!$A$8:$B$8</c:f>
              <c:strCache>
                <c:ptCount val="1"/>
                <c:pt idx="0">
                  <c:v>シリコンサイクル 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シリコンサイクル（出荷在庫）フォーマット'!$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シリコンサイクル（出荷在庫）フォーマット'!$C$8:$DF$8</c:f>
              <c:numCache>
                <c:formatCode>General</c:formatCode>
                <c:ptCount val="108"/>
              </c:numCache>
            </c:numRef>
          </c:val>
          <c:smooth val="0"/>
        </c:ser>
        <c:hiLowLines>
          <c:spPr>
            <a:ln w="0">
              <a:noFill/>
            </a:ln>
          </c:spPr>
        </c:hiLowLines>
        <c:marker val="0"/>
        <c:axId val="55161933"/>
        <c:axId val="47395448"/>
      </c:lineChart>
      <c:catAx>
        <c:axId val="55161933"/>
        <c:scaling>
          <c:orientation val="minMax"/>
        </c:scaling>
        <c:delete val="0"/>
        <c:axPos val="b"/>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ＭＳ Ｐゴシック"/>
              </a:defRPr>
            </a:pPr>
          </a:p>
        </c:txPr>
        <c:crossAx val="47395448"/>
        <c:crossesAt val="0"/>
        <c:auto val="1"/>
        <c:lblAlgn val="ctr"/>
        <c:lblOffset val="100"/>
        <c:noMultiLvlLbl val="0"/>
      </c:catAx>
      <c:valAx>
        <c:axId val="47395448"/>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516193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6285495745291"/>
          <c:y val="0.0635602319089543"/>
          <c:w val="0.866813270867196"/>
          <c:h val="0.900042946102641"/>
        </c:manualLayout>
      </c:layout>
      <c:lineChart>
        <c:grouping val="standard"/>
        <c:varyColors val="0"/>
        <c:ser>
          <c:idx val="0"/>
          <c:order val="0"/>
          <c:tx>
            <c:strRef>
              <c:f>'US Comp &amp; Elec'!$B$4</c:f>
              <c:strCache>
                <c:ptCount val="1"/>
                <c:pt idx="0">
                  <c:v>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US Comp &amp; Elec'!$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US Comp &amp; Elec'!$C$4:$DF$4</c:f>
              <c:numCache>
                <c:formatCode>General</c:formatCode>
                <c:ptCount val="108"/>
                <c:pt idx="12">
                  <c:v>5.44920235096558</c:v>
                </c:pt>
                <c:pt idx="13">
                  <c:v>1.82695898010348</c:v>
                </c:pt>
                <c:pt idx="14">
                  <c:v>1.50892737280172</c:v>
                </c:pt>
                <c:pt idx="15">
                  <c:v>5.64505100784947</c:v>
                </c:pt>
                <c:pt idx="16">
                  <c:v>9.14702267903028</c:v>
                </c:pt>
                <c:pt idx="17">
                  <c:v>5.30133477147095</c:v>
                </c:pt>
                <c:pt idx="18">
                  <c:v>11.8175820550882</c:v>
                </c:pt>
                <c:pt idx="19">
                  <c:v>9.13392758886321</c:v>
                </c:pt>
                <c:pt idx="20">
                  <c:v>5.60920155142437</c:v>
                </c:pt>
                <c:pt idx="21">
                  <c:v>6.0552568937388</c:v>
                </c:pt>
                <c:pt idx="22">
                  <c:v>3.98650963033225</c:v>
                </c:pt>
                <c:pt idx="23">
                  <c:v>1.54792252503219</c:v>
                </c:pt>
                <c:pt idx="24">
                  <c:v>7.3864691987154</c:v>
                </c:pt>
                <c:pt idx="25">
                  <c:v>4.03101181277666</c:v>
                </c:pt>
                <c:pt idx="26">
                  <c:v>8.60687174332796</c:v>
                </c:pt>
                <c:pt idx="27">
                  <c:v>8.49664742278717</c:v>
                </c:pt>
                <c:pt idx="28">
                  <c:v>8.6849714680519</c:v>
                </c:pt>
                <c:pt idx="29">
                  <c:v>7.95882307751402</c:v>
                </c:pt>
                <c:pt idx="30">
                  <c:v>5.67150969835534</c:v>
                </c:pt>
                <c:pt idx="31">
                  <c:v>9.18372491680952</c:v>
                </c:pt>
                <c:pt idx="32">
                  <c:v>11.7673876703308</c:v>
                </c:pt>
                <c:pt idx="33">
                  <c:v>9.99167780495801</c:v>
                </c:pt>
                <c:pt idx="34">
                  <c:v>9.59306745046369</c:v>
                </c:pt>
                <c:pt idx="35">
                  <c:v>14.4616977225673</c:v>
                </c:pt>
                <c:pt idx="36">
                  <c:v>5.84527928818586</c:v>
                </c:pt>
                <c:pt idx="37">
                  <c:v>6.08791983483559</c:v>
                </c:pt>
                <c:pt idx="38">
                  <c:v>-0.460290786878059</c:v>
                </c:pt>
                <c:pt idx="39">
                  <c:v>-11.136032833043</c:v>
                </c:pt>
                <c:pt idx="40">
                  <c:v>-15.3297388929438</c:v>
                </c:pt>
                <c:pt idx="41">
                  <c:v>-14.2128608363576</c:v>
                </c:pt>
                <c:pt idx="42">
                  <c:v>-18.8884235994789</c:v>
                </c:pt>
                <c:pt idx="43">
                  <c:v>-22.82791900441</c:v>
                </c:pt>
                <c:pt idx="44">
                  <c:v>-24.1887237128354</c:v>
                </c:pt>
                <c:pt idx="45">
                  <c:v>-25.165654018113</c:v>
                </c:pt>
                <c:pt idx="46">
                  <c:v>-24.2439655969666</c:v>
                </c:pt>
                <c:pt idx="47">
                  <c:v>-24.120466672696</c:v>
                </c:pt>
                <c:pt idx="48">
                  <c:v>-21.5458260361938</c:v>
                </c:pt>
                <c:pt idx="49">
                  <c:v>-19.2994114296564</c:v>
                </c:pt>
                <c:pt idx="50">
                  <c:v>-17.8386181248777</c:v>
                </c:pt>
                <c:pt idx="51">
                  <c:v>-8.73476182804361</c:v>
                </c:pt>
                <c:pt idx="52">
                  <c:v>-5.23052110561148</c:v>
                </c:pt>
                <c:pt idx="53">
                  <c:v>-8.76213122459701</c:v>
                </c:pt>
                <c:pt idx="54">
                  <c:v>-5.34633586691524</c:v>
                </c:pt>
                <c:pt idx="55">
                  <c:v>-0.765916706558162</c:v>
                </c:pt>
                <c:pt idx="56">
                  <c:v>-3.2044000717403</c:v>
                </c:pt>
                <c:pt idx="57">
                  <c:v>-4.69377125524679</c:v>
                </c:pt>
                <c:pt idx="58">
                  <c:v>-3.86070927180614</c:v>
                </c:pt>
                <c:pt idx="59">
                  <c:v>-11.2395709177592</c:v>
                </c:pt>
                <c:pt idx="60">
                  <c:v>-9.70891124471695</c:v>
                </c:pt>
                <c:pt idx="61">
                  <c:v>-12.5338195506411</c:v>
                </c:pt>
                <c:pt idx="62">
                  <c:v>-12.4088025967065</c:v>
                </c:pt>
                <c:pt idx="63">
                  <c:v>-14.0368942893289</c:v>
                </c:pt>
                <c:pt idx="64">
                  <c:v>-15.1081247615974</c:v>
                </c:pt>
                <c:pt idx="65">
                  <c:v>-11.6643432935329</c:v>
                </c:pt>
                <c:pt idx="66">
                  <c:v>-12.3087179176389</c:v>
                </c:pt>
                <c:pt idx="67">
                  <c:v>-12.3552821997106</c:v>
                </c:pt>
                <c:pt idx="68">
                  <c:v>-9.45278240998085</c:v>
                </c:pt>
                <c:pt idx="69">
                  <c:v>-3.16970456810364</c:v>
                </c:pt>
                <c:pt idx="70">
                  <c:v>-5.41570108885432</c:v>
                </c:pt>
                <c:pt idx="71">
                  <c:v>-0.372633275144353</c:v>
                </c:pt>
                <c:pt idx="72">
                  <c:v>-2.29760021097046</c:v>
                </c:pt>
                <c:pt idx="73">
                  <c:v>-2.17201264205501</c:v>
                </c:pt>
                <c:pt idx="74">
                  <c:v>-1.47548786292242</c:v>
                </c:pt>
                <c:pt idx="75">
                  <c:v>2.70723526593196</c:v>
                </c:pt>
                <c:pt idx="76">
                  <c:v>2.84114475321443</c:v>
                </c:pt>
                <c:pt idx="77">
                  <c:v>-0.816494562420666</c:v>
                </c:pt>
                <c:pt idx="78">
                  <c:v>5.11766128753585</c:v>
                </c:pt>
                <c:pt idx="79">
                  <c:v>5.42139662882697</c:v>
                </c:pt>
                <c:pt idx="80">
                  <c:v>1.83827291020088</c:v>
                </c:pt>
                <c:pt idx="81">
                  <c:v>3.29338335380631</c:v>
                </c:pt>
                <c:pt idx="82">
                  <c:v>5.01762040610841</c:v>
                </c:pt>
                <c:pt idx="83">
                  <c:v>5.13528995518415</c:v>
                </c:pt>
                <c:pt idx="84">
                  <c:v>9.808023212659</c:v>
                </c:pt>
                <c:pt idx="85">
                  <c:v>9.03560626890294</c:v>
                </c:pt>
                <c:pt idx="86">
                  <c:v>9.9447895100069</c:v>
                </c:pt>
                <c:pt idx="87">
                  <c:v>8.46079509480489</c:v>
                </c:pt>
                <c:pt idx="88">
                  <c:v>9.33992068293339</c:v>
                </c:pt>
                <c:pt idx="89">
                  <c:v>11.4143405624157</c:v>
                </c:pt>
                <c:pt idx="90">
                  <c:v>6.90006574621959</c:v>
                </c:pt>
                <c:pt idx="91">
                  <c:v>9.92299158128304</c:v>
                </c:pt>
                <c:pt idx="92">
                  <c:v>10.3415941058272</c:v>
                </c:pt>
                <c:pt idx="93">
                  <c:v>7.69131874136213</c:v>
                </c:pt>
                <c:pt idx="94">
                  <c:v>7.25790987535954</c:v>
                </c:pt>
                <c:pt idx="95">
                  <c:v>11.2432293836736</c:v>
                </c:pt>
                <c:pt idx="96">
                  <c:v>5.73649603637928</c:v>
                </c:pt>
                <c:pt idx="97">
                  <c:v>14.0457052797478</c:v>
                </c:pt>
                <c:pt idx="98">
                  <c:v>9.75456656832591</c:v>
                </c:pt>
                <c:pt idx="99">
                  <c:v>6.18163942484945</c:v>
                </c:pt>
                <c:pt idx="100">
                  <c:v>7.61380751851966</c:v>
                </c:pt>
                <c:pt idx="101">
                  <c:v>7.57815653037782</c:v>
                </c:pt>
                <c:pt idx="102">
                  <c:v>9.52673821458224</c:v>
                </c:pt>
              </c:numCache>
            </c:numRef>
          </c:val>
          <c:smooth val="0"/>
        </c:ser>
        <c:ser>
          <c:idx val="1"/>
          <c:order val="1"/>
          <c:tx>
            <c:strRef>
              <c:f>'US Comp &amp; Elec'!$B$6</c:f>
              <c:strCache>
                <c:ptCount val="1"/>
                <c:pt idx="0">
                  <c:v>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US Comp &amp; Elec'!$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US Comp &amp; Elec'!$C$6:$DF$6</c:f>
              <c:numCache>
                <c:formatCode>General</c:formatCode>
                <c:ptCount val="108"/>
                <c:pt idx="12">
                  <c:v>-7.19738670613077</c:v>
                </c:pt>
                <c:pt idx="13">
                  <c:v>-6.19470621092272</c:v>
                </c:pt>
                <c:pt idx="14">
                  <c:v>-4.47641028393538</c:v>
                </c:pt>
                <c:pt idx="15">
                  <c:v>-4.30461208437612</c:v>
                </c:pt>
                <c:pt idx="16">
                  <c:v>-3.85216313776197</c:v>
                </c:pt>
                <c:pt idx="17">
                  <c:v>-2.74111859422368</c:v>
                </c:pt>
                <c:pt idx="18">
                  <c:v>-1.88981304283822</c:v>
                </c:pt>
                <c:pt idx="19">
                  <c:v>-0.446660241678405</c:v>
                </c:pt>
                <c:pt idx="20">
                  <c:v>0.78576640287366</c:v>
                </c:pt>
                <c:pt idx="21">
                  <c:v>0.00187497656279297</c:v>
                </c:pt>
                <c:pt idx="22">
                  <c:v>1.66622486461923</c:v>
                </c:pt>
                <c:pt idx="23">
                  <c:v>5.53774074002957</c:v>
                </c:pt>
                <c:pt idx="24">
                  <c:v>6.07728360008557</c:v>
                </c:pt>
                <c:pt idx="25">
                  <c:v>6.13895238278174</c:v>
                </c:pt>
                <c:pt idx="26">
                  <c:v>4.71053173755877</c:v>
                </c:pt>
                <c:pt idx="27">
                  <c:v>6.65583202570425</c:v>
                </c:pt>
                <c:pt idx="28">
                  <c:v>8.80309313011319</c:v>
                </c:pt>
                <c:pt idx="29">
                  <c:v>10.663157698266</c:v>
                </c:pt>
                <c:pt idx="30">
                  <c:v>12.8889472400923</c:v>
                </c:pt>
                <c:pt idx="31">
                  <c:v>14.4931583356604</c:v>
                </c:pt>
                <c:pt idx="32">
                  <c:v>12.9977167678343</c:v>
                </c:pt>
                <c:pt idx="33">
                  <c:v>17.2269616574482</c:v>
                </c:pt>
                <c:pt idx="34">
                  <c:v>19.9296010727456</c:v>
                </c:pt>
                <c:pt idx="35">
                  <c:v>19.2292997107145</c:v>
                </c:pt>
                <c:pt idx="36">
                  <c:v>22.2344443222234</c:v>
                </c:pt>
                <c:pt idx="37">
                  <c:v>20.7503121776427</c:v>
                </c:pt>
                <c:pt idx="38">
                  <c:v>16.4669266268379</c:v>
                </c:pt>
                <c:pt idx="39">
                  <c:v>12.6455906821963</c:v>
                </c:pt>
                <c:pt idx="40">
                  <c:v>9.27881066419461</c:v>
                </c:pt>
                <c:pt idx="41">
                  <c:v>6.3821892393321</c:v>
                </c:pt>
                <c:pt idx="42">
                  <c:v>2.22133612454103</c:v>
                </c:pt>
                <c:pt idx="43">
                  <c:v>-1.55934959349594</c:v>
                </c:pt>
                <c:pt idx="44">
                  <c:v>-4.47324758102936</c:v>
                </c:pt>
                <c:pt idx="45">
                  <c:v>-9.02387921244982</c:v>
                </c:pt>
                <c:pt idx="46">
                  <c:v>-13.1594067862412</c:v>
                </c:pt>
                <c:pt idx="47">
                  <c:v>-17.4754318500885</c:v>
                </c:pt>
                <c:pt idx="48">
                  <c:v>-18.7704352521223</c:v>
                </c:pt>
                <c:pt idx="49">
                  <c:v>-19.9466450849033</c:v>
                </c:pt>
                <c:pt idx="50">
                  <c:v>-18.9012777982553</c:v>
                </c:pt>
                <c:pt idx="51">
                  <c:v>-18.27100987328</c:v>
                </c:pt>
                <c:pt idx="52">
                  <c:v>-18.2496543923589</c:v>
                </c:pt>
                <c:pt idx="53">
                  <c:v>-19.1251545803342</c:v>
                </c:pt>
                <c:pt idx="54">
                  <c:v>-17.3796443779865</c:v>
                </c:pt>
                <c:pt idx="55">
                  <c:v>-16.0882707586594</c:v>
                </c:pt>
                <c:pt idx="56">
                  <c:v>-13.5270851246776</c:v>
                </c:pt>
                <c:pt idx="57">
                  <c:v>-11.9354441729224</c:v>
                </c:pt>
                <c:pt idx="58">
                  <c:v>-10.6328570662184</c:v>
                </c:pt>
                <c:pt idx="59">
                  <c:v>-8.44489644970414</c:v>
                </c:pt>
                <c:pt idx="60">
                  <c:v>-10.9437028010118</c:v>
                </c:pt>
                <c:pt idx="61">
                  <c:v>-10.877298086644</c:v>
                </c:pt>
                <c:pt idx="62">
                  <c:v>-12.2564151122053</c:v>
                </c:pt>
                <c:pt idx="63">
                  <c:v>-13.7147096872384</c:v>
                </c:pt>
                <c:pt idx="64">
                  <c:v>-14.9022848248429</c:v>
                </c:pt>
                <c:pt idx="65">
                  <c:v>-15.5182215600557</c:v>
                </c:pt>
                <c:pt idx="66">
                  <c:v>-16.6997816379124</c:v>
                </c:pt>
                <c:pt idx="67">
                  <c:v>-18.3972756441802</c:v>
                </c:pt>
                <c:pt idx="68">
                  <c:v>-18.7216609657147</c:v>
                </c:pt>
                <c:pt idx="69">
                  <c:v>-18.3342649524874</c:v>
                </c:pt>
                <c:pt idx="70">
                  <c:v>-19.1935967983992</c:v>
                </c:pt>
                <c:pt idx="71">
                  <c:v>-17.4519823076768</c:v>
                </c:pt>
                <c:pt idx="72">
                  <c:v>-17.1815392270692</c:v>
                </c:pt>
                <c:pt idx="73">
                  <c:v>-16.2549365599529</c:v>
                </c:pt>
                <c:pt idx="74">
                  <c:v>-12.673472471025</c:v>
                </c:pt>
                <c:pt idx="75">
                  <c:v>-9.5932091279903</c:v>
                </c:pt>
                <c:pt idx="76">
                  <c:v>-7.35028452714299</c:v>
                </c:pt>
                <c:pt idx="77">
                  <c:v>-3.65239586959044</c:v>
                </c:pt>
                <c:pt idx="78">
                  <c:v>-1.23276024938598</c:v>
                </c:pt>
                <c:pt idx="79">
                  <c:v>0.948015920878061</c:v>
                </c:pt>
                <c:pt idx="80">
                  <c:v>2.39784683141669</c:v>
                </c:pt>
                <c:pt idx="81">
                  <c:v>3.89410384276914</c:v>
                </c:pt>
                <c:pt idx="82">
                  <c:v>4.88571923829334</c:v>
                </c:pt>
                <c:pt idx="83">
                  <c:v>4.40643961636328</c:v>
                </c:pt>
                <c:pt idx="84">
                  <c:v>7.61296783076731</c:v>
                </c:pt>
                <c:pt idx="85">
                  <c:v>7.0837304971655</c:v>
                </c:pt>
                <c:pt idx="86">
                  <c:v>3.57875485034972</c:v>
                </c:pt>
                <c:pt idx="87">
                  <c:v>1.44376158423568</c:v>
                </c:pt>
                <c:pt idx="88">
                  <c:v>1.51600087742816</c:v>
                </c:pt>
                <c:pt idx="89">
                  <c:v>-0.898340598733171</c:v>
                </c:pt>
                <c:pt idx="90">
                  <c:v>-0.133900817751423</c:v>
                </c:pt>
                <c:pt idx="91">
                  <c:v>-0.446855285796215</c:v>
                </c:pt>
                <c:pt idx="92">
                  <c:v>-0.15531660692951</c:v>
                </c:pt>
                <c:pt idx="93">
                  <c:v>-0.614103197571822</c:v>
                </c:pt>
                <c:pt idx="94">
                  <c:v>1.77306638964964</c:v>
                </c:pt>
                <c:pt idx="95">
                  <c:v>0.0562416516298362</c:v>
                </c:pt>
                <c:pt idx="96">
                  <c:v>1.04917880240078</c:v>
                </c:pt>
                <c:pt idx="97">
                  <c:v>-0.630124150855001</c:v>
                </c:pt>
                <c:pt idx="98">
                  <c:v>4.1876446586652</c:v>
                </c:pt>
                <c:pt idx="99">
                  <c:v>6.83479180690451</c:v>
                </c:pt>
                <c:pt idx="100">
                  <c:v>6.12710379102543</c:v>
                </c:pt>
                <c:pt idx="101">
                  <c:v>8.41110139010402</c:v>
                </c:pt>
                <c:pt idx="102">
                  <c:v>8.18608437485036</c:v>
                </c:pt>
              </c:numCache>
            </c:numRef>
          </c:val>
          <c:smooth val="0"/>
        </c:ser>
        <c:ser>
          <c:idx val="2"/>
          <c:order val="2"/>
          <c:tx>
            <c:strRef>
              <c:f>'US Comp &amp; Elec'!$B$8</c:f>
              <c:strCache>
                <c:ptCount val="1"/>
                <c:pt idx="0">
                  <c:v>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US Comp &amp; Elec'!$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US Comp &amp; Elec'!$C$8:$DF$8</c:f>
              <c:numCache>
                <c:formatCode>General</c:formatCode>
                <c:ptCount val="108"/>
                <c:pt idx="12">
                  <c:v>12.6465890570964</c:v>
                </c:pt>
                <c:pt idx="13">
                  <c:v>8.0216651910262</c:v>
                </c:pt>
                <c:pt idx="14">
                  <c:v>5.98533765673709</c:v>
                </c:pt>
                <c:pt idx="15">
                  <c:v>9.94966309222558</c:v>
                </c:pt>
                <c:pt idx="16">
                  <c:v>12.9991858167922</c:v>
                </c:pt>
                <c:pt idx="17">
                  <c:v>8.04245336569463</c:v>
                </c:pt>
                <c:pt idx="18">
                  <c:v>13.7073950979265</c:v>
                </c:pt>
                <c:pt idx="19">
                  <c:v>9.58058783054162</c:v>
                </c:pt>
                <c:pt idx="20">
                  <c:v>4.82343514855071</c:v>
                </c:pt>
                <c:pt idx="21">
                  <c:v>6.05338191717601</c:v>
                </c:pt>
                <c:pt idx="22">
                  <c:v>2.32028476571302</c:v>
                </c:pt>
                <c:pt idx="23">
                  <c:v>-3.98981821499738</c:v>
                </c:pt>
                <c:pt idx="24">
                  <c:v>1.30918559862983</c:v>
                </c:pt>
                <c:pt idx="25">
                  <c:v>-2.10794057000508</c:v>
                </c:pt>
                <c:pt idx="26">
                  <c:v>3.89634000576919</c:v>
                </c:pt>
                <c:pt idx="27">
                  <c:v>1.84081539708292</c:v>
                </c:pt>
                <c:pt idx="28">
                  <c:v>-0.118121662061295</c:v>
                </c:pt>
                <c:pt idx="29">
                  <c:v>-2.70433462075203</c:v>
                </c:pt>
                <c:pt idx="30">
                  <c:v>-7.21743754173694</c:v>
                </c:pt>
                <c:pt idx="31">
                  <c:v>-5.30943341885091</c:v>
                </c:pt>
                <c:pt idx="32">
                  <c:v>-1.23032909750349</c:v>
                </c:pt>
                <c:pt idx="33">
                  <c:v>-7.23528385249019</c:v>
                </c:pt>
                <c:pt idx="34">
                  <c:v>-10.3365336222819</c:v>
                </c:pt>
                <c:pt idx="35">
                  <c:v>-4.7676019881472</c:v>
                </c:pt>
                <c:pt idx="36">
                  <c:v>-16.3891650340376</c:v>
                </c:pt>
                <c:pt idx="37">
                  <c:v>-14.6623923428071</c:v>
                </c:pt>
                <c:pt idx="38">
                  <c:v>-16.927217413716</c:v>
                </c:pt>
                <c:pt idx="39">
                  <c:v>-23.7816235152394</c:v>
                </c:pt>
                <c:pt idx="40">
                  <c:v>-24.6085495571384</c:v>
                </c:pt>
                <c:pt idx="41">
                  <c:v>-20.5950500756897</c:v>
                </c:pt>
                <c:pt idx="42">
                  <c:v>-21.1097597240199</c:v>
                </c:pt>
                <c:pt idx="43">
                  <c:v>-21.268569410914</c:v>
                </c:pt>
                <c:pt idx="44">
                  <c:v>-19.715476131806</c:v>
                </c:pt>
                <c:pt idx="45">
                  <c:v>-16.1417748056632</c:v>
                </c:pt>
                <c:pt idx="46">
                  <c:v>-11.0845588107254</c:v>
                </c:pt>
                <c:pt idx="47">
                  <c:v>-6.64503482260752</c:v>
                </c:pt>
                <c:pt idx="48">
                  <c:v>-2.77539078407155</c:v>
                </c:pt>
                <c:pt idx="49">
                  <c:v>0.647233655246904</c:v>
                </c:pt>
                <c:pt idx="50">
                  <c:v>1.06265967337765</c:v>
                </c:pt>
                <c:pt idx="51">
                  <c:v>9.53624804523635</c:v>
                </c:pt>
                <c:pt idx="52">
                  <c:v>13.0191332867475</c:v>
                </c:pt>
                <c:pt idx="53">
                  <c:v>10.3630233557372</c:v>
                </c:pt>
                <c:pt idx="54">
                  <c:v>12.0333085110713</c:v>
                </c:pt>
                <c:pt idx="55">
                  <c:v>15.3223540521013</c:v>
                </c:pt>
                <c:pt idx="56">
                  <c:v>10.3226850529373</c:v>
                </c:pt>
                <c:pt idx="57">
                  <c:v>7.24167291767563</c:v>
                </c:pt>
                <c:pt idx="58">
                  <c:v>6.77214779441228</c:v>
                </c:pt>
                <c:pt idx="59">
                  <c:v>-2.7946744680551</c:v>
                </c:pt>
                <c:pt idx="60">
                  <c:v>1.23479155629489</c:v>
                </c:pt>
                <c:pt idx="61">
                  <c:v>-1.65652146399715</c:v>
                </c:pt>
                <c:pt idx="62">
                  <c:v>-0.152387484501187</c:v>
                </c:pt>
                <c:pt idx="63">
                  <c:v>-0.322184602090486</c:v>
                </c:pt>
                <c:pt idx="64">
                  <c:v>-0.205839936754463</c:v>
                </c:pt>
                <c:pt idx="65">
                  <c:v>3.85387826652273</c:v>
                </c:pt>
                <c:pt idx="66">
                  <c:v>4.39106372027352</c:v>
                </c:pt>
                <c:pt idx="67">
                  <c:v>6.04199344446967</c:v>
                </c:pt>
                <c:pt idx="68">
                  <c:v>9.26887855573389</c:v>
                </c:pt>
                <c:pt idx="69">
                  <c:v>15.1645603843838</c:v>
                </c:pt>
                <c:pt idx="70">
                  <c:v>13.7778957095449</c:v>
                </c:pt>
                <c:pt idx="71">
                  <c:v>17.0793490325324</c:v>
                </c:pt>
                <c:pt idx="72">
                  <c:v>14.8839390160987</c:v>
                </c:pt>
                <c:pt idx="73">
                  <c:v>14.0829239178979</c:v>
                </c:pt>
                <c:pt idx="74">
                  <c:v>11.1979846081026</c:v>
                </c:pt>
                <c:pt idx="75">
                  <c:v>12.3004443939223</c:v>
                </c:pt>
                <c:pt idx="76">
                  <c:v>10.1914292803574</c:v>
                </c:pt>
                <c:pt idx="77">
                  <c:v>2.83590130716977</c:v>
                </c:pt>
                <c:pt idx="78">
                  <c:v>6.35042153692183</c:v>
                </c:pt>
                <c:pt idx="79">
                  <c:v>4.47338070794891</c:v>
                </c:pt>
                <c:pt idx="80">
                  <c:v>-0.559573921215807</c:v>
                </c:pt>
                <c:pt idx="81">
                  <c:v>-0.600720488962826</c:v>
                </c:pt>
                <c:pt idx="82">
                  <c:v>0.131901167815066</c:v>
                </c:pt>
                <c:pt idx="83">
                  <c:v>0.72885033882087</c:v>
                </c:pt>
                <c:pt idx="84">
                  <c:v>2.19505538189169</c:v>
                </c:pt>
                <c:pt idx="85">
                  <c:v>1.95187577173744</c:v>
                </c:pt>
                <c:pt idx="86">
                  <c:v>6.36603465965718</c:v>
                </c:pt>
                <c:pt idx="87">
                  <c:v>7.01703351056921</c:v>
                </c:pt>
                <c:pt idx="88">
                  <c:v>7.82391980550523</c:v>
                </c:pt>
                <c:pt idx="89">
                  <c:v>12.3126811611489</c:v>
                </c:pt>
                <c:pt idx="90">
                  <c:v>7.03396656397102</c:v>
                </c:pt>
                <c:pt idx="91">
                  <c:v>10.3698468670793</c:v>
                </c:pt>
                <c:pt idx="92">
                  <c:v>10.4969107127567</c:v>
                </c:pt>
                <c:pt idx="93">
                  <c:v>8.30542193893395</c:v>
                </c:pt>
                <c:pt idx="94">
                  <c:v>5.4848434857099</c:v>
                </c:pt>
                <c:pt idx="95">
                  <c:v>11.1869877320438</c:v>
                </c:pt>
                <c:pt idx="96">
                  <c:v>4.6873172339785</c:v>
                </c:pt>
                <c:pt idx="97">
                  <c:v>14.6758294306028</c:v>
                </c:pt>
                <c:pt idx="98">
                  <c:v>5.5669219096607</c:v>
                </c:pt>
                <c:pt idx="99">
                  <c:v>-0.653152382055057</c:v>
                </c:pt>
                <c:pt idx="100">
                  <c:v>1.48670372749423</c:v>
                </c:pt>
                <c:pt idx="101">
                  <c:v>-0.832944859726194</c:v>
                </c:pt>
                <c:pt idx="102">
                  <c:v>1.34065383973189</c:v>
                </c:pt>
              </c:numCache>
            </c:numRef>
          </c:val>
          <c:smooth val="0"/>
        </c:ser>
        <c:hiLowLines>
          <c:spPr>
            <a:ln w="0">
              <a:noFill/>
            </a:ln>
          </c:spPr>
        </c:hiLowLines>
        <c:marker val="0"/>
        <c:axId val="34686396"/>
        <c:axId val="63314695"/>
      </c:lineChart>
      <c:catAx>
        <c:axId val="34686396"/>
        <c:scaling>
          <c:orientation val="minMax"/>
        </c:scaling>
        <c:delete val="0"/>
        <c:axPos val="b"/>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ＭＳ Ｐゴシック"/>
              </a:defRPr>
            </a:pPr>
          </a:p>
        </c:txPr>
        <c:crossAx val="63314695"/>
        <c:crossesAt val="0"/>
        <c:auto val="1"/>
        <c:lblAlgn val="ctr"/>
        <c:lblOffset val="100"/>
        <c:noMultiLvlLbl val="0"/>
      </c:catAx>
      <c:valAx>
        <c:axId val="63314695"/>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686396"/>
        <c:crossesAt val="1"/>
        <c:crossBetween val="midCat"/>
      </c:valAx>
      <c:spPr>
        <a:solidFill>
          <a:srgbClr val="c0c0c0"/>
        </a:solidFill>
        <a:ln w="12600">
          <a:solidFill>
            <a:srgbClr val="808080"/>
          </a:solidFill>
          <a:round/>
        </a:ln>
      </c:spPr>
    </c:plotArea>
    <c:legend>
      <c:legendPos val="r"/>
      <c:layout>
        <c:manualLayout>
          <c:xMode val="edge"/>
          <c:yMode val="edge"/>
          <c:x val="0.88163304331198"/>
          <c:y val="0.333476487008804"/>
          <c:w val="0.101180801223826"/>
          <c:h val="0.261327034571613"/>
        </c:manualLayout>
      </c:layout>
      <c:overlay val="0"/>
      <c:spPr>
        <a:solidFill>
          <a:srgbClr val="ffffff"/>
        </a:solidFill>
        <a:ln w="0">
          <a:solidFill>
            <a:srgbClr val="000000"/>
          </a:solidFill>
        </a:ln>
      </c:spPr>
      <c:txPr>
        <a:bodyPr/>
        <a:lstStyle/>
        <a:p>
          <a:pPr>
            <a:defRPr b="0" sz="12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生産前年同月比</a:t>
            </a:r>
          </a:p>
        </c:rich>
      </c:tx>
      <c:overlay val="0"/>
      <c:spPr>
        <a:noFill/>
        <a:ln w="0">
          <a:noFill/>
        </a:ln>
      </c:spPr>
    </c:title>
    <c:autoTitleDeleted val="0"/>
    <c:plotArea>
      <c:layout>
        <c:manualLayout>
          <c:xMode val="edge"/>
          <c:yMode val="edge"/>
          <c:x val="0.0101902173913043"/>
          <c:y val="0.17058128854481"/>
          <c:w val="0.984854539641944"/>
          <c:h val="0.799238945020339"/>
        </c:manualLayout>
      </c:layout>
      <c:lineChart>
        <c:grouping val="standard"/>
        <c:varyColors val="0"/>
        <c:ser>
          <c:idx val="0"/>
          <c:order val="0"/>
          <c:tx>
            <c:strRef>
              <c:f>集積回路生産!$B$4</c:f>
              <c:strCache>
                <c:ptCount val="1"/>
                <c:pt idx="0">
                  <c:v>生産前年同月比</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積回路生産!$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集積回路生産!$C$4:$DF$4</c:f>
              <c:numCache>
                <c:formatCode>General</c:formatCode>
                <c:ptCount val="108"/>
                <c:pt idx="12">
                  <c:v>-2.85261489698891</c:v>
                </c:pt>
                <c:pt idx="13">
                  <c:v>-3.73134328358209</c:v>
                </c:pt>
                <c:pt idx="14">
                  <c:v>4.25240054869684</c:v>
                </c:pt>
                <c:pt idx="15">
                  <c:v>5.29595015576323</c:v>
                </c:pt>
                <c:pt idx="16">
                  <c:v>7.70465489566613</c:v>
                </c:pt>
                <c:pt idx="17">
                  <c:v>7.60233918128653</c:v>
                </c:pt>
                <c:pt idx="18">
                  <c:v>8.91812865497075</c:v>
                </c:pt>
                <c:pt idx="19">
                  <c:v>16.5869218500797</c:v>
                </c:pt>
                <c:pt idx="20">
                  <c:v>16.8141592920354</c:v>
                </c:pt>
                <c:pt idx="21">
                  <c:v>17.1898355754858</c:v>
                </c:pt>
                <c:pt idx="22">
                  <c:v>25.8358662613982</c:v>
                </c:pt>
                <c:pt idx="23">
                  <c:v>26.8330733229329</c:v>
                </c:pt>
                <c:pt idx="24">
                  <c:v>34.584013050571</c:v>
                </c:pt>
                <c:pt idx="25">
                  <c:v>37.984496124031</c:v>
                </c:pt>
                <c:pt idx="26">
                  <c:v>22.8947368421053</c:v>
                </c:pt>
                <c:pt idx="27">
                  <c:v>27.6627218934911</c:v>
                </c:pt>
                <c:pt idx="28">
                  <c:v>42.3248882265276</c:v>
                </c:pt>
                <c:pt idx="29">
                  <c:v>39.4021739130435</c:v>
                </c:pt>
                <c:pt idx="30">
                  <c:v>43.489932885906</c:v>
                </c:pt>
                <c:pt idx="31">
                  <c:v>41.8604651162791</c:v>
                </c:pt>
                <c:pt idx="32">
                  <c:v>35.1010101010101</c:v>
                </c:pt>
                <c:pt idx="33">
                  <c:v>42.7295918367347</c:v>
                </c:pt>
                <c:pt idx="34">
                  <c:v>36.231884057971</c:v>
                </c:pt>
                <c:pt idx="35">
                  <c:v>33.210332103321</c:v>
                </c:pt>
                <c:pt idx="36">
                  <c:v>23.1515151515151</c:v>
                </c:pt>
                <c:pt idx="37">
                  <c:v>11.9101123595506</c:v>
                </c:pt>
                <c:pt idx="38">
                  <c:v>8.99357601713061</c:v>
                </c:pt>
                <c:pt idx="39">
                  <c:v>2.08574739281576</c:v>
                </c:pt>
                <c:pt idx="40">
                  <c:v>-10.4712041884817</c:v>
                </c:pt>
                <c:pt idx="41">
                  <c:v>-14.2300194931774</c:v>
                </c:pt>
                <c:pt idx="42">
                  <c:v>-20.1122544434051</c:v>
                </c:pt>
                <c:pt idx="43">
                  <c:v>-26.4223722275796</c:v>
                </c:pt>
                <c:pt idx="44">
                  <c:v>-25.607476635514</c:v>
                </c:pt>
                <c:pt idx="45">
                  <c:v>-30.7417336907954</c:v>
                </c:pt>
                <c:pt idx="46">
                  <c:v>-34.4858156028369</c:v>
                </c:pt>
                <c:pt idx="47">
                  <c:v>-31.3019390581717</c:v>
                </c:pt>
                <c:pt idx="48">
                  <c:v>-29.1338582677165</c:v>
                </c:pt>
                <c:pt idx="49">
                  <c:v>-24.2971887550201</c:v>
                </c:pt>
                <c:pt idx="50">
                  <c:v>-16.6011787819253</c:v>
                </c:pt>
                <c:pt idx="51">
                  <c:v>0.227014755959141</c:v>
                </c:pt>
                <c:pt idx="52">
                  <c:v>14.1520467836257</c:v>
                </c:pt>
                <c:pt idx="53">
                  <c:v>13.5227272727273</c:v>
                </c:pt>
                <c:pt idx="54">
                  <c:v>27.8688524590164</c:v>
                </c:pt>
                <c:pt idx="55">
                  <c:v>40.4980340760157</c:v>
                </c:pt>
                <c:pt idx="56">
                  <c:v>42.5879396984925</c:v>
                </c:pt>
                <c:pt idx="57">
                  <c:v>49.5483870967742</c:v>
                </c:pt>
                <c:pt idx="58">
                  <c:v>50.0676589986468</c:v>
                </c:pt>
                <c:pt idx="59">
                  <c:v>40.4569892473118</c:v>
                </c:pt>
                <c:pt idx="60">
                  <c:v>45.9722222222222</c:v>
                </c:pt>
                <c:pt idx="61">
                  <c:v>40.8488063660477</c:v>
                </c:pt>
                <c:pt idx="62">
                  <c:v>36.7491166077738</c:v>
                </c:pt>
                <c:pt idx="63">
                  <c:v>20.3850509626274</c:v>
                </c:pt>
                <c:pt idx="64">
                  <c:v>16.2909836065574</c:v>
                </c:pt>
                <c:pt idx="65">
                  <c:v>18.5185185185185</c:v>
                </c:pt>
                <c:pt idx="66">
                  <c:v>9.98168498168497</c:v>
                </c:pt>
                <c:pt idx="67">
                  <c:v>8.58208955223881</c:v>
                </c:pt>
                <c:pt idx="68">
                  <c:v>18.3259911894273</c:v>
                </c:pt>
                <c:pt idx="69">
                  <c:v>13.0284728213978</c:v>
                </c:pt>
                <c:pt idx="70">
                  <c:v>16.8620378719567</c:v>
                </c:pt>
                <c:pt idx="71">
                  <c:v>23.9234449760766</c:v>
                </c:pt>
                <c:pt idx="72">
                  <c:v>24.0723120837298</c:v>
                </c:pt>
                <c:pt idx="73">
                  <c:v>24.6704331450094</c:v>
                </c:pt>
                <c:pt idx="74">
                  <c:v>27.2179155900086</c:v>
                </c:pt>
                <c:pt idx="75">
                  <c:v>24.4590780809031</c:v>
                </c:pt>
                <c:pt idx="76">
                  <c:v>19.4713656387665</c:v>
                </c:pt>
                <c:pt idx="77">
                  <c:v>22.7195945945946</c:v>
                </c:pt>
                <c:pt idx="78">
                  <c:v>16.0699417152373</c:v>
                </c:pt>
                <c:pt idx="79">
                  <c:v>18.6426116838488</c:v>
                </c:pt>
                <c:pt idx="80">
                  <c:v>-0.819061801935981</c:v>
                </c:pt>
                <c:pt idx="81">
                  <c:v>-3.51145038167939</c:v>
                </c:pt>
                <c:pt idx="82">
                  <c:v>-1.92901234567901</c:v>
                </c:pt>
                <c:pt idx="83">
                  <c:v>-7.25868725868726</c:v>
                </c:pt>
                <c:pt idx="84">
                  <c:v>-11.4263803680982</c:v>
                </c:pt>
                <c:pt idx="85">
                  <c:v>-9.74320241691843</c:v>
                </c:pt>
                <c:pt idx="86">
                  <c:v>-8.05687203791468</c:v>
                </c:pt>
                <c:pt idx="87">
                  <c:v>-11.3378684807256</c:v>
                </c:pt>
                <c:pt idx="88">
                  <c:v>-11.5044247787611</c:v>
                </c:pt>
                <c:pt idx="89">
                  <c:v>-12.3193392980041</c:v>
                </c:pt>
                <c:pt idx="90">
                  <c:v>-11.5494978479197</c:v>
                </c:pt>
                <c:pt idx="91">
                  <c:v>-13.4685010861694</c:v>
                </c:pt>
                <c:pt idx="92">
                  <c:v>1.95195195195197</c:v>
                </c:pt>
                <c:pt idx="93">
                  <c:v>-7.1993670886076</c:v>
                </c:pt>
                <c:pt idx="94">
                  <c:v>-5.5861526357199</c:v>
                </c:pt>
                <c:pt idx="95">
                  <c:v>6.07826810990842</c:v>
                </c:pt>
                <c:pt idx="96">
                  <c:v>27.3593073593074</c:v>
                </c:pt>
                <c:pt idx="97">
                  <c:v>23.0125523012552</c:v>
                </c:pt>
                <c:pt idx="98">
                  <c:v>20.839469808542</c:v>
                </c:pt>
                <c:pt idx="99">
                  <c:v>22.080136402387</c:v>
                </c:pt>
                <c:pt idx="100">
                  <c:v>24.5</c:v>
                </c:pt>
                <c:pt idx="101">
                  <c:v>21.1145996860283</c:v>
                </c:pt>
                <c:pt idx="102">
                  <c:v>24.8986212489862</c:v>
                </c:pt>
              </c:numCache>
            </c:numRef>
          </c:val>
          <c:smooth val="0"/>
        </c:ser>
        <c:hiLowLines>
          <c:spPr>
            <a:ln w="0">
              <a:noFill/>
            </a:ln>
          </c:spPr>
        </c:hiLowLines>
        <c:marker val="0"/>
        <c:axId val="53875283"/>
        <c:axId val="53312214"/>
      </c:lineChart>
      <c:catAx>
        <c:axId val="53875283"/>
        <c:scaling>
          <c:orientation val="minMax"/>
        </c:scaling>
        <c:delete val="0"/>
        <c:axPos val="b"/>
        <c:numFmt formatCode="General" sourceLinked="1"/>
        <c:majorTickMark val="in"/>
        <c:minorTickMark val="none"/>
        <c:tickLblPos val="low"/>
        <c:spPr>
          <a:ln w="0">
            <a:solidFill>
              <a:srgbClr val="000000"/>
            </a:solidFill>
          </a:ln>
        </c:spPr>
        <c:txPr>
          <a:bodyPr/>
          <a:lstStyle/>
          <a:p>
            <a:pPr>
              <a:defRPr b="0" sz="1000" spc="-1" strike="noStrike">
                <a:solidFill>
                  <a:srgbClr val="000000"/>
                </a:solidFill>
                <a:latin typeface="ＭＳ Ｐゴシック"/>
              </a:defRPr>
            </a:pPr>
          </a:p>
        </c:txPr>
        <c:crossAx val="53312214"/>
        <c:crossesAt val="0"/>
        <c:auto val="1"/>
        <c:lblAlgn val="ctr"/>
        <c:lblOffset val="100"/>
        <c:noMultiLvlLbl val="0"/>
      </c:catAx>
      <c:valAx>
        <c:axId val="53312214"/>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ゴシック"/>
              </a:defRPr>
            </a:pPr>
          </a:p>
        </c:txPr>
        <c:crossAx val="5387528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生産前年同月比</a:t>
            </a:r>
          </a:p>
        </c:rich>
      </c:tx>
      <c:overlay val="0"/>
      <c:spPr>
        <a:noFill/>
        <a:ln w="0">
          <a:noFill/>
        </a:ln>
      </c:spPr>
    </c:title>
    <c:autoTitleDeleted val="0"/>
    <c:plotArea>
      <c:layout>
        <c:manualLayout>
          <c:xMode val="edge"/>
          <c:yMode val="edge"/>
          <c:x val="0.0101902173913043"/>
          <c:y val="0.17058128854481"/>
          <c:w val="0.986333120204604"/>
          <c:h val="0.799238945020339"/>
        </c:manualLayout>
      </c:layout>
      <c:lineChart>
        <c:grouping val="standard"/>
        <c:varyColors val="0"/>
        <c:ser>
          <c:idx val="0"/>
          <c:order val="0"/>
          <c:tx>
            <c:strRef>
              <c:f>'電子部品デバイス工業生産 '!$B$4</c:f>
              <c:strCache>
                <c:ptCount val="1"/>
                <c:pt idx="0">
                  <c:v>生産前年同月比</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電子部品デバイス工業生産 '!$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電子部品デバイス工業生産 '!$C$4:$DF$4</c:f>
              <c:numCache>
                <c:formatCode>General</c:formatCode>
                <c:ptCount val="108"/>
                <c:pt idx="12">
                  <c:v>1.39968895800934</c:v>
                </c:pt>
                <c:pt idx="13">
                  <c:v>3.14371257485031</c:v>
                </c:pt>
                <c:pt idx="14">
                  <c:v>10.4748603351955</c:v>
                </c:pt>
                <c:pt idx="15">
                  <c:v>10.1796407185629</c:v>
                </c:pt>
                <c:pt idx="16">
                  <c:v>12.6934984520124</c:v>
                </c:pt>
                <c:pt idx="17">
                  <c:v>14.1442715700141</c:v>
                </c:pt>
                <c:pt idx="18">
                  <c:v>14.9025069637883</c:v>
                </c:pt>
                <c:pt idx="19">
                  <c:v>23.3281493001555</c:v>
                </c:pt>
                <c:pt idx="20">
                  <c:v>20.6460674157303</c:v>
                </c:pt>
                <c:pt idx="21">
                  <c:v>19.3863319386332</c:v>
                </c:pt>
                <c:pt idx="22">
                  <c:v>27.4425287356322</c:v>
                </c:pt>
                <c:pt idx="23">
                  <c:v>28.1710914454277</c:v>
                </c:pt>
                <c:pt idx="24">
                  <c:v>30.0613496932515</c:v>
                </c:pt>
                <c:pt idx="25">
                  <c:v>31.2046444121916</c:v>
                </c:pt>
                <c:pt idx="26">
                  <c:v>23.0088495575221</c:v>
                </c:pt>
                <c:pt idx="27">
                  <c:v>25.679347826087</c:v>
                </c:pt>
                <c:pt idx="28">
                  <c:v>32.967032967033</c:v>
                </c:pt>
                <c:pt idx="29">
                  <c:v>29.4919454770756</c:v>
                </c:pt>
                <c:pt idx="30">
                  <c:v>29.3333333333333</c:v>
                </c:pt>
                <c:pt idx="31">
                  <c:v>28.1210592686003</c:v>
                </c:pt>
                <c:pt idx="32">
                  <c:v>23.5157159487776</c:v>
                </c:pt>
                <c:pt idx="33">
                  <c:v>26.9859813084112</c:v>
                </c:pt>
                <c:pt idx="34">
                  <c:v>21.0822998872604</c:v>
                </c:pt>
                <c:pt idx="35">
                  <c:v>18.8722669735328</c:v>
                </c:pt>
                <c:pt idx="36">
                  <c:v>9.66981132075472</c:v>
                </c:pt>
                <c:pt idx="37">
                  <c:v>-0.663716814159301</c:v>
                </c:pt>
                <c:pt idx="38">
                  <c:v>-6.57759506680369</c:v>
                </c:pt>
                <c:pt idx="39">
                  <c:v>-12.6486486486487</c:v>
                </c:pt>
                <c:pt idx="40">
                  <c:v>-18.9049586776859</c:v>
                </c:pt>
                <c:pt idx="41">
                  <c:v>-23.3492822966507</c:v>
                </c:pt>
                <c:pt idx="42">
                  <c:v>-26.8041237113402</c:v>
                </c:pt>
                <c:pt idx="43">
                  <c:v>-32.3818897637795</c:v>
                </c:pt>
                <c:pt idx="44">
                  <c:v>-32.8934967012253</c:v>
                </c:pt>
                <c:pt idx="45">
                  <c:v>-33.6706531738731</c:v>
                </c:pt>
                <c:pt idx="46">
                  <c:v>-33.8919925512104</c:v>
                </c:pt>
                <c:pt idx="47">
                  <c:v>-32.6234269119071</c:v>
                </c:pt>
                <c:pt idx="48">
                  <c:v>-28.494623655914</c:v>
                </c:pt>
                <c:pt idx="49">
                  <c:v>-20.9354120267261</c:v>
                </c:pt>
                <c:pt idx="50">
                  <c:v>-10.7810781078108</c:v>
                </c:pt>
                <c:pt idx="51">
                  <c:v>2.84653465346534</c:v>
                </c:pt>
                <c:pt idx="52">
                  <c:v>13.1210191082803</c:v>
                </c:pt>
                <c:pt idx="53">
                  <c:v>13.7328339575531</c:v>
                </c:pt>
                <c:pt idx="54">
                  <c:v>24.7119078104994</c:v>
                </c:pt>
                <c:pt idx="55">
                  <c:v>33.3333333333333</c:v>
                </c:pt>
                <c:pt idx="56">
                  <c:v>35.5337078651685</c:v>
                </c:pt>
                <c:pt idx="57">
                  <c:v>38.002773925104</c:v>
                </c:pt>
                <c:pt idx="58">
                  <c:v>33.8028169014085</c:v>
                </c:pt>
                <c:pt idx="59">
                  <c:v>28.448275862069</c:v>
                </c:pt>
                <c:pt idx="60">
                  <c:v>34.2857142857143</c:v>
                </c:pt>
                <c:pt idx="61">
                  <c:v>27.3239436619718</c:v>
                </c:pt>
                <c:pt idx="62">
                  <c:v>22.4414303329223</c:v>
                </c:pt>
                <c:pt idx="63">
                  <c:v>13.23706377858</c:v>
                </c:pt>
                <c:pt idx="64">
                  <c:v>10.9234234234234</c:v>
                </c:pt>
                <c:pt idx="65">
                  <c:v>11.9648737650933</c:v>
                </c:pt>
                <c:pt idx="66">
                  <c:v>8.31622176591375</c:v>
                </c:pt>
                <c:pt idx="67">
                  <c:v>9.82532751091703</c:v>
                </c:pt>
                <c:pt idx="68">
                  <c:v>19.7927461139896</c:v>
                </c:pt>
                <c:pt idx="69">
                  <c:v>16.3819095477387</c:v>
                </c:pt>
                <c:pt idx="70">
                  <c:v>19.4736842105263</c:v>
                </c:pt>
                <c:pt idx="71">
                  <c:v>27.069351230425</c:v>
                </c:pt>
                <c:pt idx="72">
                  <c:v>24.5240761478164</c:v>
                </c:pt>
                <c:pt idx="73">
                  <c:v>24.7787610619469</c:v>
                </c:pt>
                <c:pt idx="74">
                  <c:v>26.1832829808661</c:v>
                </c:pt>
                <c:pt idx="75">
                  <c:v>24.3358129649309</c:v>
                </c:pt>
                <c:pt idx="76">
                  <c:v>19.0862944162437</c:v>
                </c:pt>
                <c:pt idx="77">
                  <c:v>22.9411764705882</c:v>
                </c:pt>
                <c:pt idx="78">
                  <c:v>15.0710900473934</c:v>
                </c:pt>
                <c:pt idx="79">
                  <c:v>18.2902584493042</c:v>
                </c:pt>
                <c:pt idx="80">
                  <c:v>5.01730103806229</c:v>
                </c:pt>
                <c:pt idx="81">
                  <c:v>-2.76338514680484</c:v>
                </c:pt>
                <c:pt idx="82">
                  <c:v>-0.352422907488992</c:v>
                </c:pt>
                <c:pt idx="83">
                  <c:v>-6.33802816901408</c:v>
                </c:pt>
                <c:pt idx="84">
                  <c:v>-7.55395683453238</c:v>
                </c:pt>
                <c:pt idx="85">
                  <c:v>-8.06737588652482</c:v>
                </c:pt>
                <c:pt idx="86">
                  <c:v>-5.26735833998403</c:v>
                </c:pt>
                <c:pt idx="87">
                  <c:v>-8.2051282051282</c:v>
                </c:pt>
                <c:pt idx="88">
                  <c:v>-8.52514919011083</c:v>
                </c:pt>
                <c:pt idx="89">
                  <c:v>-5.66188197767146</c:v>
                </c:pt>
                <c:pt idx="90">
                  <c:v>-5.35420098846787</c:v>
                </c:pt>
                <c:pt idx="91">
                  <c:v>2.26890756302521</c:v>
                </c:pt>
                <c:pt idx="92">
                  <c:v>7.82537067545305</c:v>
                </c:pt>
                <c:pt idx="93">
                  <c:v>13.4991119005329</c:v>
                </c:pt>
                <c:pt idx="94">
                  <c:v>16.2687886825818</c:v>
                </c:pt>
                <c:pt idx="95">
                  <c:v>21.1466165413534</c:v>
                </c:pt>
                <c:pt idx="96">
                  <c:v>23.7354085603113</c:v>
                </c:pt>
                <c:pt idx="97">
                  <c:v>24.0115718418515</c:v>
                </c:pt>
                <c:pt idx="98">
                  <c:v>21.3142375737152</c:v>
                </c:pt>
                <c:pt idx="99">
                  <c:v>21.0428305400372</c:v>
                </c:pt>
                <c:pt idx="100">
                  <c:v>24.3243243243243</c:v>
                </c:pt>
                <c:pt idx="101">
                  <c:v>17.3288250211327</c:v>
                </c:pt>
                <c:pt idx="102">
                  <c:v>21.496953872933</c:v>
                </c:pt>
              </c:numCache>
            </c:numRef>
          </c:val>
          <c:smooth val="0"/>
        </c:ser>
        <c:hiLowLines>
          <c:spPr>
            <a:ln w="0">
              <a:noFill/>
            </a:ln>
          </c:spPr>
        </c:hiLowLines>
        <c:marker val="0"/>
        <c:axId val="83735142"/>
        <c:axId val="3487356"/>
      </c:lineChart>
      <c:catAx>
        <c:axId val="83735142"/>
        <c:scaling>
          <c:orientation val="minMax"/>
        </c:scaling>
        <c:delete val="0"/>
        <c:axPos val="b"/>
        <c:numFmt formatCode="General" sourceLinked="1"/>
        <c:majorTickMark val="in"/>
        <c:minorTickMark val="none"/>
        <c:tickLblPos val="low"/>
        <c:spPr>
          <a:ln w="0">
            <a:solidFill>
              <a:srgbClr val="000000"/>
            </a:solidFill>
          </a:ln>
        </c:spPr>
        <c:txPr>
          <a:bodyPr/>
          <a:lstStyle/>
          <a:p>
            <a:pPr>
              <a:defRPr b="0" sz="1000" spc="-1" strike="noStrike">
                <a:solidFill>
                  <a:srgbClr val="000000"/>
                </a:solidFill>
                <a:latin typeface="ＭＳ Ｐゴシック"/>
              </a:defRPr>
            </a:pPr>
          </a:p>
        </c:txPr>
        <c:crossAx val="3487356"/>
        <c:crossesAt val="0"/>
        <c:auto val="1"/>
        <c:lblAlgn val="ctr"/>
        <c:lblOffset val="100"/>
        <c:noMultiLvlLbl val="0"/>
      </c:catAx>
      <c:valAx>
        <c:axId val="3487356"/>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ゴシック"/>
              </a:defRPr>
            </a:pPr>
          </a:p>
        </c:txPr>
        <c:crossAx val="8373514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鉱工業在庫循環!$B$4</c:f>
              <c:strCache>
                <c:ptCount val="1"/>
                <c:pt idx="0">
                  <c:v>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鉱工業在庫循環!$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鉱工業在庫循環!$C$4:$DF$4</c:f>
              <c:numCache>
                <c:formatCode>General</c:formatCode>
                <c:ptCount val="108"/>
                <c:pt idx="12">
                  <c:v>-5.44835414301929</c:v>
                </c:pt>
                <c:pt idx="13">
                  <c:v>-3.32618025751074</c:v>
                </c:pt>
                <c:pt idx="14">
                  <c:v>-0.0899280575539645</c:v>
                </c:pt>
                <c:pt idx="15">
                  <c:v>-1.65745856353591</c:v>
                </c:pt>
                <c:pt idx="16">
                  <c:v>-1.62980209545984</c:v>
                </c:pt>
                <c:pt idx="17">
                  <c:v>1.50214592274677</c:v>
                </c:pt>
                <c:pt idx="18">
                  <c:v>0.103842159916935</c:v>
                </c:pt>
                <c:pt idx="19">
                  <c:v>5.16206482593037</c:v>
                </c:pt>
                <c:pt idx="20">
                  <c:v>2.88557213930349</c:v>
                </c:pt>
                <c:pt idx="21">
                  <c:v>2.25080385852091</c:v>
                </c:pt>
                <c:pt idx="22">
                  <c:v>6.78148546824542</c:v>
                </c:pt>
                <c:pt idx="23">
                  <c:v>5.3134962805526</c:v>
                </c:pt>
                <c:pt idx="24">
                  <c:v>4.44177671068428</c:v>
                </c:pt>
                <c:pt idx="25">
                  <c:v>8.10210876803553</c:v>
                </c:pt>
                <c:pt idx="26">
                  <c:v>4.23042304230423</c:v>
                </c:pt>
                <c:pt idx="27">
                  <c:v>7.30337078651685</c:v>
                </c:pt>
                <c:pt idx="28">
                  <c:v>7.81065088757396</c:v>
                </c:pt>
                <c:pt idx="29">
                  <c:v>7.82241014799155</c:v>
                </c:pt>
                <c:pt idx="30">
                  <c:v>4.46058091286307</c:v>
                </c:pt>
                <c:pt idx="31">
                  <c:v>9.01826484018266</c:v>
                </c:pt>
                <c:pt idx="32">
                  <c:v>4.06189555125724</c:v>
                </c:pt>
                <c:pt idx="33">
                  <c:v>5.97484276729559</c:v>
                </c:pt>
                <c:pt idx="34">
                  <c:v>3.4274193548387</c:v>
                </c:pt>
                <c:pt idx="35">
                  <c:v>4.43995963673058</c:v>
                </c:pt>
                <c:pt idx="36">
                  <c:v>2.29885057471264</c:v>
                </c:pt>
                <c:pt idx="37">
                  <c:v>-0.821355236139642</c:v>
                </c:pt>
                <c:pt idx="38">
                  <c:v>-1.03626943005182</c:v>
                </c:pt>
                <c:pt idx="39">
                  <c:v>-3.66492146596859</c:v>
                </c:pt>
                <c:pt idx="40">
                  <c:v>-2.52469813391877</c:v>
                </c:pt>
                <c:pt idx="41">
                  <c:v>-7.15686274509804</c:v>
                </c:pt>
                <c:pt idx="42">
                  <c:v>-6.15690168818272</c:v>
                </c:pt>
                <c:pt idx="43">
                  <c:v>-9.63350785340314</c:v>
                </c:pt>
                <c:pt idx="44">
                  <c:v>-10.4089219330855</c:v>
                </c:pt>
                <c:pt idx="45">
                  <c:v>-9.89119683481701</c:v>
                </c:pt>
                <c:pt idx="46">
                  <c:v>-11.2085769980507</c:v>
                </c:pt>
                <c:pt idx="47">
                  <c:v>-13.4299516908213</c:v>
                </c:pt>
                <c:pt idx="48">
                  <c:v>-8.76404494382022</c:v>
                </c:pt>
                <c:pt idx="49">
                  <c:v>-8.59213250517598</c:v>
                </c:pt>
                <c:pt idx="50">
                  <c:v>-7.76614310645724</c:v>
                </c:pt>
                <c:pt idx="51">
                  <c:v>-3.91304347826086</c:v>
                </c:pt>
                <c:pt idx="52">
                  <c:v>0.563063063063063</c:v>
                </c:pt>
                <c:pt idx="53">
                  <c:v>-2.11193241816262</c:v>
                </c:pt>
                <c:pt idx="54">
                  <c:v>2.75132275132275</c:v>
                </c:pt>
                <c:pt idx="55">
                  <c:v>2.31749710312862</c:v>
                </c:pt>
                <c:pt idx="56">
                  <c:v>4.87551867219916</c:v>
                </c:pt>
                <c:pt idx="57">
                  <c:v>6.47639956092207</c:v>
                </c:pt>
                <c:pt idx="58">
                  <c:v>7.02524698133919</c:v>
                </c:pt>
                <c:pt idx="59">
                  <c:v>6.58482142857144</c:v>
                </c:pt>
                <c:pt idx="60">
                  <c:v>8.12807881773398</c:v>
                </c:pt>
                <c:pt idx="61">
                  <c:v>6.22876557191393</c:v>
                </c:pt>
                <c:pt idx="62">
                  <c:v>3.3112582781457</c:v>
                </c:pt>
                <c:pt idx="63">
                  <c:v>3.28054298642533</c:v>
                </c:pt>
                <c:pt idx="64">
                  <c:v>0.895856662933927</c:v>
                </c:pt>
                <c:pt idx="65">
                  <c:v>4.63861920172599</c:v>
                </c:pt>
                <c:pt idx="66">
                  <c:v>0.823892893923802</c:v>
                </c:pt>
                <c:pt idx="67">
                  <c:v>-0.33975084937712</c:v>
                </c:pt>
                <c:pt idx="68">
                  <c:v>5.24233432245303</c:v>
                </c:pt>
                <c:pt idx="69">
                  <c:v>5.56701030927836</c:v>
                </c:pt>
                <c:pt idx="70">
                  <c:v>1.43589743589744</c:v>
                </c:pt>
                <c:pt idx="71">
                  <c:v>7.85340314136126</c:v>
                </c:pt>
                <c:pt idx="72">
                  <c:v>6.37813211845104</c:v>
                </c:pt>
                <c:pt idx="73">
                  <c:v>5.65031982942431</c:v>
                </c:pt>
                <c:pt idx="74">
                  <c:v>8.51648351648352</c:v>
                </c:pt>
                <c:pt idx="75">
                  <c:v>8.32420591456737</c:v>
                </c:pt>
                <c:pt idx="76">
                  <c:v>4.43951165371809</c:v>
                </c:pt>
                <c:pt idx="77">
                  <c:v>8.55670103092783</c:v>
                </c:pt>
                <c:pt idx="78">
                  <c:v>7.35444330949948</c:v>
                </c:pt>
                <c:pt idx="79">
                  <c:v>7.61363636363637</c:v>
                </c:pt>
                <c:pt idx="80">
                  <c:v>4.13533834586465</c:v>
                </c:pt>
                <c:pt idx="81">
                  <c:v>-1.26953125000001</c:v>
                </c:pt>
                <c:pt idx="82">
                  <c:v>5.05561172901921</c:v>
                </c:pt>
                <c:pt idx="83">
                  <c:v>1.06796116504854</c:v>
                </c:pt>
                <c:pt idx="84">
                  <c:v>0.428265524625259</c:v>
                </c:pt>
                <c:pt idx="85">
                  <c:v>-0.100908173562053</c:v>
                </c:pt>
                <c:pt idx="86">
                  <c:v>1.35021097046413</c:v>
                </c:pt>
                <c:pt idx="87">
                  <c:v>0.6066734074823</c:v>
                </c:pt>
                <c:pt idx="88">
                  <c:v>-0.637619553666306</c:v>
                </c:pt>
                <c:pt idx="89">
                  <c:v>0.569800569800578</c:v>
                </c:pt>
                <c:pt idx="90">
                  <c:v>-2.28353948620361</c:v>
                </c:pt>
                <c:pt idx="91">
                  <c:v>3.27349524815205</c:v>
                </c:pt>
                <c:pt idx="92">
                  <c:v>1.26353790613719</c:v>
                </c:pt>
                <c:pt idx="93">
                  <c:v>3.6597428288823</c:v>
                </c:pt>
                <c:pt idx="94">
                  <c:v>4.1385948026949</c:v>
                </c:pt>
                <c:pt idx="95">
                  <c:v>4.41882804995198</c:v>
                </c:pt>
                <c:pt idx="96">
                  <c:v>4.05117270788912</c:v>
                </c:pt>
                <c:pt idx="97">
                  <c:v>5.25252525252526</c:v>
                </c:pt>
                <c:pt idx="98">
                  <c:v>3.91340549542049</c:v>
                </c:pt>
                <c:pt idx="99">
                  <c:v>4.82412060301507</c:v>
                </c:pt>
                <c:pt idx="100">
                  <c:v>6.7379679144385</c:v>
                </c:pt>
                <c:pt idx="101">
                  <c:v>5.19357884796978</c:v>
                </c:pt>
                <c:pt idx="102">
                  <c:v>5.55014605647517</c:v>
                </c:pt>
                <c:pt idx="103">
                  <c:v>6.54396728016361</c:v>
                </c:pt>
              </c:numCache>
            </c:numRef>
          </c:val>
          <c:smooth val="0"/>
        </c:ser>
        <c:ser>
          <c:idx val="1"/>
          <c:order val="1"/>
          <c:tx>
            <c:strRef>
              <c:f>鉱工業在庫循環!$B$6</c:f>
              <c:strCache>
                <c:ptCount val="1"/>
                <c:pt idx="0">
                  <c:v>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鉱工業在庫循環!$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鉱工業在庫循環!$C$6:$DF$6</c:f>
              <c:numCache>
                <c:formatCode>General</c:formatCode>
                <c:ptCount val="108"/>
                <c:pt idx="12">
                  <c:v>-9.37766410912191</c:v>
                </c:pt>
                <c:pt idx="13">
                  <c:v>-9.48348856900931</c:v>
                </c:pt>
                <c:pt idx="14">
                  <c:v>-9.97255260750228</c:v>
                </c:pt>
                <c:pt idx="15">
                  <c:v>-9.8821396192203</c:v>
                </c:pt>
                <c:pt idx="16">
                  <c:v>-8.64864864864864</c:v>
                </c:pt>
                <c:pt idx="17">
                  <c:v>-8.72662511130899</c:v>
                </c:pt>
                <c:pt idx="18">
                  <c:v>-9.13120567375886</c:v>
                </c:pt>
                <c:pt idx="19">
                  <c:v>-8.72302158273381</c:v>
                </c:pt>
                <c:pt idx="20">
                  <c:v>-7.89724072312084</c:v>
                </c:pt>
                <c:pt idx="21">
                  <c:v>-8.94833948339484</c:v>
                </c:pt>
                <c:pt idx="22">
                  <c:v>-6.77179962894248</c:v>
                </c:pt>
                <c:pt idx="23">
                  <c:v>-6.90978886756238</c:v>
                </c:pt>
                <c:pt idx="24">
                  <c:v>-4.04515522107243</c:v>
                </c:pt>
                <c:pt idx="25">
                  <c:v>-4.39663236669785</c:v>
                </c:pt>
                <c:pt idx="26">
                  <c:v>-2.84552845528456</c:v>
                </c:pt>
                <c:pt idx="27">
                  <c:v>-2.11267605633804</c:v>
                </c:pt>
                <c:pt idx="28">
                  <c:v>-1.38067061143985</c:v>
                </c:pt>
                <c:pt idx="29">
                  <c:v>-1.07317073170731</c:v>
                </c:pt>
                <c:pt idx="30">
                  <c:v>0</c:v>
                </c:pt>
                <c:pt idx="31">
                  <c:v>0.0985221674876791</c:v>
                </c:pt>
                <c:pt idx="32">
                  <c:v>-0.826446280991733</c:v>
                </c:pt>
                <c:pt idx="33">
                  <c:v>1.82370820668693</c:v>
                </c:pt>
                <c:pt idx="34">
                  <c:v>1.39303482587065</c:v>
                </c:pt>
                <c:pt idx="35">
                  <c:v>2.06185567010309</c:v>
                </c:pt>
                <c:pt idx="36">
                  <c:v>1.66666666666667</c:v>
                </c:pt>
                <c:pt idx="37">
                  <c:v>2.54403131115459</c:v>
                </c:pt>
                <c:pt idx="38">
                  <c:v>2.30125523012553</c:v>
                </c:pt>
                <c:pt idx="39">
                  <c:v>4.31654676258993</c:v>
                </c:pt>
                <c:pt idx="40">
                  <c:v>4.7</c:v>
                </c:pt>
                <c:pt idx="41">
                  <c:v>4.73372781065088</c:v>
                </c:pt>
                <c:pt idx="42">
                  <c:v>3.21951219512195</c:v>
                </c:pt>
                <c:pt idx="43">
                  <c:v>4.03543307086615</c:v>
                </c:pt>
                <c:pt idx="44">
                  <c:v>3.64583333333333</c:v>
                </c:pt>
                <c:pt idx="45">
                  <c:v>1.59203980099502</c:v>
                </c:pt>
                <c:pt idx="46">
                  <c:v>0.0981354268891014</c:v>
                </c:pt>
                <c:pt idx="47">
                  <c:v>-0.70707070707071</c:v>
                </c:pt>
                <c:pt idx="48">
                  <c:v>-2.50723240115719</c:v>
                </c:pt>
                <c:pt idx="49">
                  <c:v>-4.19847328244274</c:v>
                </c:pt>
                <c:pt idx="50">
                  <c:v>-6.13496932515337</c:v>
                </c:pt>
                <c:pt idx="51">
                  <c:v>-8.9655172413793</c:v>
                </c:pt>
                <c:pt idx="52">
                  <c:v>-9.64660936007642</c:v>
                </c:pt>
                <c:pt idx="53">
                  <c:v>-11.2994350282486</c:v>
                </c:pt>
                <c:pt idx="54">
                  <c:v>-10.1134215500945</c:v>
                </c:pt>
                <c:pt idx="55">
                  <c:v>-11.352885525071</c:v>
                </c:pt>
                <c:pt idx="56">
                  <c:v>-9.9497487437186</c:v>
                </c:pt>
                <c:pt idx="57">
                  <c:v>-8.71694417238001</c:v>
                </c:pt>
                <c:pt idx="58">
                  <c:v>-9.50980392156863</c:v>
                </c:pt>
                <c:pt idx="59">
                  <c:v>-8.03662258392675</c:v>
                </c:pt>
                <c:pt idx="60">
                  <c:v>-5.53907022749752</c:v>
                </c:pt>
                <c:pt idx="61">
                  <c:v>-6.57370517928288</c:v>
                </c:pt>
                <c:pt idx="62">
                  <c:v>-5.77342047930283</c:v>
                </c:pt>
                <c:pt idx="63">
                  <c:v>-4.32900432900433</c:v>
                </c:pt>
                <c:pt idx="64">
                  <c:v>-3.38266384778012</c:v>
                </c:pt>
                <c:pt idx="65">
                  <c:v>-2.76008492569003</c:v>
                </c:pt>
                <c:pt idx="66">
                  <c:v>-1.47213459516298</c:v>
                </c:pt>
                <c:pt idx="67">
                  <c:v>-1.81430096051228</c:v>
                </c:pt>
                <c:pt idx="68">
                  <c:v>-1.56249999999999</c:v>
                </c:pt>
                <c:pt idx="69">
                  <c:v>-2.46781115879828</c:v>
                </c:pt>
                <c:pt idx="70">
                  <c:v>0.325027085590463</c:v>
                </c:pt>
                <c:pt idx="71">
                  <c:v>-2.43362831858407</c:v>
                </c:pt>
                <c:pt idx="72">
                  <c:v>-4.71204188481675</c:v>
                </c:pt>
                <c:pt idx="73">
                  <c:v>-1.91897654584221</c:v>
                </c:pt>
                <c:pt idx="74">
                  <c:v>-1.27167630057803</c:v>
                </c:pt>
                <c:pt idx="75">
                  <c:v>0.339366515837101</c:v>
                </c:pt>
                <c:pt idx="76">
                  <c:v>-1.3129102844639</c:v>
                </c:pt>
                <c:pt idx="77">
                  <c:v>-0.764192139737979</c:v>
                </c:pt>
                <c:pt idx="78">
                  <c:v>-3.52187833511206</c:v>
                </c:pt>
                <c:pt idx="79">
                  <c:v>-0.760869565217394</c:v>
                </c:pt>
                <c:pt idx="80">
                  <c:v>0.793650793650797</c:v>
                </c:pt>
                <c:pt idx="81">
                  <c:v>0.330033003300327</c:v>
                </c:pt>
                <c:pt idx="82">
                  <c:v>-0.323974082073431</c:v>
                </c:pt>
                <c:pt idx="83">
                  <c:v>-0.340136054421766</c:v>
                </c:pt>
                <c:pt idx="84">
                  <c:v>2.52747252747252</c:v>
                </c:pt>
                <c:pt idx="85">
                  <c:v>3.26086956521739</c:v>
                </c:pt>
                <c:pt idx="86">
                  <c:v>2.69320843091335</c:v>
                </c:pt>
                <c:pt idx="87">
                  <c:v>1.12739571589628</c:v>
                </c:pt>
                <c:pt idx="88">
                  <c:v>2.77161862527716</c:v>
                </c:pt>
                <c:pt idx="89">
                  <c:v>2.42024202420241</c:v>
                </c:pt>
                <c:pt idx="90">
                  <c:v>4.97787610619469</c:v>
                </c:pt>
                <c:pt idx="91">
                  <c:v>4.16210295728368</c:v>
                </c:pt>
                <c:pt idx="92">
                  <c:v>3.26209223847018</c:v>
                </c:pt>
                <c:pt idx="93">
                  <c:v>2.63157894736841</c:v>
                </c:pt>
                <c:pt idx="94">
                  <c:v>3.7919826652221</c:v>
                </c:pt>
                <c:pt idx="95">
                  <c:v>5.68828213879408</c:v>
                </c:pt>
                <c:pt idx="96">
                  <c:v>3.42979635584138</c:v>
                </c:pt>
                <c:pt idx="97">
                  <c:v>2.63157894736842</c:v>
                </c:pt>
                <c:pt idx="98">
                  <c:v>2.96465222348916</c:v>
                </c:pt>
                <c:pt idx="99">
                  <c:v>2.67558528428093</c:v>
                </c:pt>
                <c:pt idx="100">
                  <c:v>1.1866235167206</c:v>
                </c:pt>
                <c:pt idx="101">
                  <c:v>1.71858216971</c:v>
                </c:pt>
                <c:pt idx="102">
                  <c:v>0.737618545837712</c:v>
                </c:pt>
                <c:pt idx="103">
                  <c:v>0.420609884332288</c:v>
                </c:pt>
              </c:numCache>
            </c:numRef>
          </c:val>
          <c:smooth val="0"/>
        </c:ser>
        <c:ser>
          <c:idx val="2"/>
          <c:order val="2"/>
          <c:tx>
            <c:strRef>
              <c:f>鉱工業在庫循環!$B$8</c:f>
              <c:strCache>
                <c:ptCount val="1"/>
                <c:pt idx="0">
                  <c:v>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鉱工業在庫循環!$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鉱工業在庫循環!$C$8:$DF$8</c:f>
              <c:numCache>
                <c:formatCode>General</c:formatCode>
                <c:ptCount val="108"/>
                <c:pt idx="12">
                  <c:v>3.92930996610262</c:v>
                </c:pt>
                <c:pt idx="13">
                  <c:v>6.15730831149857</c:v>
                </c:pt>
                <c:pt idx="14">
                  <c:v>9.88262454994832</c:v>
                </c:pt>
                <c:pt idx="15">
                  <c:v>8.22468105568439</c:v>
                </c:pt>
                <c:pt idx="16">
                  <c:v>7.0188465531888</c:v>
                </c:pt>
                <c:pt idx="17">
                  <c:v>10.2287710340558</c:v>
                </c:pt>
                <c:pt idx="18">
                  <c:v>9.2350478336758</c:v>
                </c:pt>
                <c:pt idx="19">
                  <c:v>13.8850864086642</c:v>
                </c:pt>
                <c:pt idx="20">
                  <c:v>10.7828128624243</c:v>
                </c:pt>
                <c:pt idx="21">
                  <c:v>11.1991433419157</c:v>
                </c:pt>
                <c:pt idx="22">
                  <c:v>13.5532850971879</c:v>
                </c:pt>
                <c:pt idx="23">
                  <c:v>12.223285148115</c:v>
                </c:pt>
                <c:pt idx="24">
                  <c:v>8.48693193175671</c:v>
                </c:pt>
                <c:pt idx="25">
                  <c:v>12.4987411347334</c:v>
                </c:pt>
                <c:pt idx="26">
                  <c:v>7.0759514975888</c:v>
                </c:pt>
                <c:pt idx="27">
                  <c:v>9.41604684285489</c:v>
                </c:pt>
                <c:pt idx="28">
                  <c:v>9.19132149901381</c:v>
                </c:pt>
                <c:pt idx="29">
                  <c:v>8.89558087969886</c:v>
                </c:pt>
                <c:pt idx="30">
                  <c:v>4.46058091286307</c:v>
                </c:pt>
                <c:pt idx="31">
                  <c:v>8.91974267269498</c:v>
                </c:pt>
                <c:pt idx="32">
                  <c:v>4.88834183224898</c:v>
                </c:pt>
                <c:pt idx="33">
                  <c:v>4.15113456060866</c:v>
                </c:pt>
                <c:pt idx="34">
                  <c:v>2.03438452896805</c:v>
                </c:pt>
                <c:pt idx="35">
                  <c:v>2.37810396662749</c:v>
                </c:pt>
                <c:pt idx="36">
                  <c:v>0.632183908045974</c:v>
                </c:pt>
                <c:pt idx="37">
                  <c:v>-3.36538654729424</c:v>
                </c:pt>
                <c:pt idx="38">
                  <c:v>-3.33752466017734</c:v>
                </c:pt>
                <c:pt idx="39">
                  <c:v>-7.98146822855852</c:v>
                </c:pt>
                <c:pt idx="40">
                  <c:v>-7.22469813391877</c:v>
                </c:pt>
                <c:pt idx="41">
                  <c:v>-11.8905905557489</c:v>
                </c:pt>
                <c:pt idx="42">
                  <c:v>-9.37641388330467</c:v>
                </c:pt>
                <c:pt idx="43">
                  <c:v>-13.6689409242693</c:v>
                </c:pt>
                <c:pt idx="44">
                  <c:v>-14.0547552664188</c:v>
                </c:pt>
                <c:pt idx="45">
                  <c:v>-11.483236635812</c:v>
                </c:pt>
                <c:pt idx="46">
                  <c:v>-11.3067124249398</c:v>
                </c:pt>
                <c:pt idx="47">
                  <c:v>-12.7228809837506</c:v>
                </c:pt>
                <c:pt idx="48">
                  <c:v>-6.25681254266303</c:v>
                </c:pt>
                <c:pt idx="49">
                  <c:v>-4.39365922273324</c:v>
                </c:pt>
                <c:pt idx="50">
                  <c:v>-1.63117378130386</c:v>
                </c:pt>
                <c:pt idx="51">
                  <c:v>5.05247376311844</c:v>
                </c:pt>
                <c:pt idx="52">
                  <c:v>10.2096724231395</c:v>
                </c:pt>
                <c:pt idx="53">
                  <c:v>9.18750261008597</c:v>
                </c:pt>
                <c:pt idx="54">
                  <c:v>12.8647443014173</c:v>
                </c:pt>
                <c:pt idx="55">
                  <c:v>13.6703826281996</c:v>
                </c:pt>
                <c:pt idx="56">
                  <c:v>14.8252674159178</c:v>
                </c:pt>
                <c:pt idx="57">
                  <c:v>15.1933437333021</c:v>
                </c:pt>
                <c:pt idx="58">
                  <c:v>16.5350509029078</c:v>
                </c:pt>
                <c:pt idx="59">
                  <c:v>14.6214440124982</c:v>
                </c:pt>
                <c:pt idx="60">
                  <c:v>13.6671490452315</c:v>
                </c:pt>
                <c:pt idx="61">
                  <c:v>12.8024707511968</c:v>
                </c:pt>
                <c:pt idx="62">
                  <c:v>9.08467875744853</c:v>
                </c:pt>
                <c:pt idx="63">
                  <c:v>7.60954731542966</c:v>
                </c:pt>
                <c:pt idx="64">
                  <c:v>4.27852051071404</c:v>
                </c:pt>
                <c:pt idx="65">
                  <c:v>7.39870412741603</c:v>
                </c:pt>
                <c:pt idx="66">
                  <c:v>2.29602748908678</c:v>
                </c:pt>
                <c:pt idx="67">
                  <c:v>1.47455011113516</c:v>
                </c:pt>
                <c:pt idx="68">
                  <c:v>6.80483432245302</c:v>
                </c:pt>
                <c:pt idx="69">
                  <c:v>8.03482146807664</c:v>
                </c:pt>
                <c:pt idx="70">
                  <c:v>1.11087035030698</c:v>
                </c:pt>
                <c:pt idx="71">
                  <c:v>10.2870314599453</c:v>
                </c:pt>
                <c:pt idx="72">
                  <c:v>11.0901740032678</c:v>
                </c:pt>
                <c:pt idx="73">
                  <c:v>7.56929637526652</c:v>
                </c:pt>
                <c:pt idx="74">
                  <c:v>9.78815981706154</c:v>
                </c:pt>
                <c:pt idx="75">
                  <c:v>7.98483939873027</c:v>
                </c:pt>
                <c:pt idx="76">
                  <c:v>5.75242193818199</c:v>
                </c:pt>
                <c:pt idx="77">
                  <c:v>9.32089317066581</c:v>
                </c:pt>
                <c:pt idx="78">
                  <c:v>10.8763216446115</c:v>
                </c:pt>
                <c:pt idx="79">
                  <c:v>8.37450592885376</c:v>
                </c:pt>
                <c:pt idx="80">
                  <c:v>3.34168755221386</c:v>
                </c:pt>
                <c:pt idx="81">
                  <c:v>-1.59956425330034</c:v>
                </c:pt>
                <c:pt idx="82">
                  <c:v>5.37958581109264</c:v>
                </c:pt>
                <c:pt idx="83">
                  <c:v>1.4080972194703</c:v>
                </c:pt>
                <c:pt idx="84">
                  <c:v>-2.09920700284727</c:v>
                </c:pt>
                <c:pt idx="85">
                  <c:v>-3.36177773877944</c:v>
                </c:pt>
                <c:pt idx="86">
                  <c:v>-1.34299746044922</c:v>
                </c:pt>
                <c:pt idx="87">
                  <c:v>-0.52072230841398</c:v>
                </c:pt>
                <c:pt idx="88">
                  <c:v>-3.40923817894347</c:v>
                </c:pt>
                <c:pt idx="89">
                  <c:v>-1.85044145440183</c:v>
                </c:pt>
                <c:pt idx="90">
                  <c:v>-7.2614155923983</c:v>
                </c:pt>
                <c:pt idx="91">
                  <c:v>-0.888607709131624</c:v>
                </c:pt>
                <c:pt idx="92">
                  <c:v>-1.99855433233299</c:v>
                </c:pt>
                <c:pt idx="93">
                  <c:v>1.02816388151389</c:v>
                </c:pt>
                <c:pt idx="94">
                  <c:v>0.346612137472794</c:v>
                </c:pt>
                <c:pt idx="95">
                  <c:v>-1.26945408884211</c:v>
                </c:pt>
                <c:pt idx="96">
                  <c:v>0.621376352047748</c:v>
                </c:pt>
                <c:pt idx="97">
                  <c:v>2.62094630515683</c:v>
                </c:pt>
                <c:pt idx="98">
                  <c:v>0.948753271931325</c:v>
                </c:pt>
                <c:pt idx="99">
                  <c:v>2.14853531873415</c:v>
                </c:pt>
                <c:pt idx="100">
                  <c:v>5.5513443977179</c:v>
                </c:pt>
                <c:pt idx="101">
                  <c:v>3.47499667825978</c:v>
                </c:pt>
                <c:pt idx="102">
                  <c:v>4.81252751063746</c:v>
                </c:pt>
                <c:pt idx="103">
                  <c:v>6.12335739583132</c:v>
                </c:pt>
              </c:numCache>
            </c:numRef>
          </c:val>
          <c:smooth val="0"/>
        </c:ser>
        <c:hiLowLines>
          <c:spPr>
            <a:ln w="0">
              <a:noFill/>
            </a:ln>
          </c:spPr>
        </c:hiLowLines>
        <c:marker val="0"/>
        <c:axId val="4484037"/>
        <c:axId val="70551279"/>
      </c:lineChart>
      <c:catAx>
        <c:axId val="4484037"/>
        <c:scaling>
          <c:orientation val="minMax"/>
        </c:scaling>
        <c:delete val="0"/>
        <c:axPos val="b"/>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ＭＳ Ｐゴシック"/>
              </a:defRPr>
            </a:pPr>
          </a:p>
        </c:txPr>
        <c:crossAx val="70551279"/>
        <c:crossesAt val="0"/>
        <c:auto val="1"/>
        <c:lblAlgn val="ctr"/>
        <c:lblOffset val="100"/>
        <c:noMultiLvlLbl val="0"/>
      </c:catAx>
      <c:valAx>
        <c:axId val="70551279"/>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48403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鉄鋼在庫循環!$B$4</c:f>
              <c:strCache>
                <c:ptCount val="1"/>
                <c:pt idx="0">
                  <c:v>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鉄鋼在庫循環!$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鉄鋼在庫循環!$C$4:$DF$4</c:f>
              <c:numCache>
                <c:formatCode>General</c:formatCode>
                <c:ptCount val="108"/>
                <c:pt idx="12">
                  <c:v>-9.08119658119658</c:v>
                </c:pt>
                <c:pt idx="13">
                  <c:v>-11.5625</c:v>
                </c:pt>
                <c:pt idx="14">
                  <c:v>-11.0800744878957</c:v>
                </c:pt>
                <c:pt idx="15">
                  <c:v>-6.07424071991002</c:v>
                </c:pt>
                <c:pt idx="16">
                  <c:v>-6.20842572062085</c:v>
                </c:pt>
                <c:pt idx="17">
                  <c:v>-4.82686253934942</c:v>
                </c:pt>
                <c:pt idx="18">
                  <c:v>0.539374325782093</c:v>
                </c:pt>
                <c:pt idx="19">
                  <c:v>5.15222482435596</c:v>
                </c:pt>
                <c:pt idx="20">
                  <c:v>0.101936799184514</c:v>
                </c:pt>
                <c:pt idx="21">
                  <c:v>4.64601769911503</c:v>
                </c:pt>
                <c:pt idx="22">
                  <c:v>7.90645879732741</c:v>
                </c:pt>
                <c:pt idx="23">
                  <c:v>7.37430167597765</c:v>
                </c:pt>
                <c:pt idx="24">
                  <c:v>7.4030552291422</c:v>
                </c:pt>
                <c:pt idx="25">
                  <c:v>14.0164899882214</c:v>
                </c:pt>
                <c:pt idx="26">
                  <c:v>11.5183246073298</c:v>
                </c:pt>
                <c:pt idx="27">
                  <c:v>11.9760479041916</c:v>
                </c:pt>
                <c:pt idx="28">
                  <c:v>13.8297872340426</c:v>
                </c:pt>
                <c:pt idx="29">
                  <c:v>11.4663726571113</c:v>
                </c:pt>
                <c:pt idx="30">
                  <c:v>8.58369098712446</c:v>
                </c:pt>
                <c:pt idx="31">
                  <c:v>11.4699331848552</c:v>
                </c:pt>
                <c:pt idx="32">
                  <c:v>8.0448065173116</c:v>
                </c:pt>
                <c:pt idx="33">
                  <c:v>6.65961945031714</c:v>
                </c:pt>
                <c:pt idx="34">
                  <c:v>6.60474716202269</c:v>
                </c:pt>
                <c:pt idx="35">
                  <c:v>7.18002081165453</c:v>
                </c:pt>
                <c:pt idx="36">
                  <c:v>2.95404814004375</c:v>
                </c:pt>
                <c:pt idx="37">
                  <c:v>1.5495867768595</c:v>
                </c:pt>
                <c:pt idx="38">
                  <c:v>4.50704225352112</c:v>
                </c:pt>
                <c:pt idx="39">
                  <c:v>-3.74331550802139</c:v>
                </c:pt>
                <c:pt idx="40">
                  <c:v>-0.519210799584631</c:v>
                </c:pt>
                <c:pt idx="41">
                  <c:v>-2.76953511374876</c:v>
                </c:pt>
                <c:pt idx="42">
                  <c:v>-2.4703557312253</c:v>
                </c:pt>
                <c:pt idx="43">
                  <c:v>-7.69230769230768</c:v>
                </c:pt>
                <c:pt idx="44">
                  <c:v>-2.63901979264844</c:v>
                </c:pt>
                <c:pt idx="45">
                  <c:v>-6.04558969276512</c:v>
                </c:pt>
                <c:pt idx="46">
                  <c:v>-6.58276863504356</c:v>
                </c:pt>
                <c:pt idx="47">
                  <c:v>-7.18446601941748</c:v>
                </c:pt>
                <c:pt idx="48">
                  <c:v>-3.18809776833156</c:v>
                </c:pt>
                <c:pt idx="49">
                  <c:v>-3.15361139369277</c:v>
                </c:pt>
                <c:pt idx="50">
                  <c:v>-4.40251572327043</c:v>
                </c:pt>
                <c:pt idx="51">
                  <c:v>2.33333333333333</c:v>
                </c:pt>
                <c:pt idx="52">
                  <c:v>5.42797494780794</c:v>
                </c:pt>
                <c:pt idx="53">
                  <c:v>3.15361139369279</c:v>
                </c:pt>
                <c:pt idx="54">
                  <c:v>8.61195542046606</c:v>
                </c:pt>
                <c:pt idx="55">
                  <c:v>9.3073593073593</c:v>
                </c:pt>
                <c:pt idx="56">
                  <c:v>6.48596321393998</c:v>
                </c:pt>
                <c:pt idx="57">
                  <c:v>9.59915611814347</c:v>
                </c:pt>
                <c:pt idx="58">
                  <c:v>9.4300518134715</c:v>
                </c:pt>
                <c:pt idx="59">
                  <c:v>8.05439330543933</c:v>
                </c:pt>
                <c:pt idx="60">
                  <c:v>9.98902305159167</c:v>
                </c:pt>
                <c:pt idx="61">
                  <c:v>10.1890756302521</c:v>
                </c:pt>
                <c:pt idx="62">
                  <c:v>8.64661654135337</c:v>
                </c:pt>
                <c:pt idx="63">
                  <c:v>6.40608034744843</c:v>
                </c:pt>
                <c:pt idx="64">
                  <c:v>3.66336633663367</c:v>
                </c:pt>
                <c:pt idx="65">
                  <c:v>4.63510848126232</c:v>
                </c:pt>
                <c:pt idx="66">
                  <c:v>0.559701492537308</c:v>
                </c:pt>
                <c:pt idx="67">
                  <c:v>-2.07920792079207</c:v>
                </c:pt>
                <c:pt idx="68">
                  <c:v>1.09090909090909</c:v>
                </c:pt>
                <c:pt idx="69">
                  <c:v>3.56111645813281</c:v>
                </c:pt>
                <c:pt idx="70">
                  <c:v>-2.08333333333332</c:v>
                </c:pt>
                <c:pt idx="71">
                  <c:v>8.22846079380445</c:v>
                </c:pt>
                <c:pt idx="72">
                  <c:v>8.08383233532934</c:v>
                </c:pt>
                <c:pt idx="73">
                  <c:v>4.28979980934223</c:v>
                </c:pt>
                <c:pt idx="74">
                  <c:v>7.00692041522492</c:v>
                </c:pt>
                <c:pt idx="75">
                  <c:v>10</c:v>
                </c:pt>
                <c:pt idx="76">
                  <c:v>3.62941738299904</c:v>
                </c:pt>
                <c:pt idx="77">
                  <c:v>7.25730442978323</c:v>
                </c:pt>
                <c:pt idx="78">
                  <c:v>7.14285714285715</c:v>
                </c:pt>
                <c:pt idx="79">
                  <c:v>4.04448938321537</c:v>
                </c:pt>
                <c:pt idx="80">
                  <c:v>4.58633093525179</c:v>
                </c:pt>
                <c:pt idx="81">
                  <c:v>3.71747211895911</c:v>
                </c:pt>
                <c:pt idx="82">
                  <c:v>14.4100580270793</c:v>
                </c:pt>
                <c:pt idx="83">
                  <c:v>0.715563506261178</c:v>
                </c:pt>
                <c:pt idx="84">
                  <c:v>1.20036934441366</c:v>
                </c:pt>
                <c:pt idx="85">
                  <c:v>-0.731261425959791</c:v>
                </c:pt>
                <c:pt idx="86">
                  <c:v>0.889248181083261</c:v>
                </c:pt>
                <c:pt idx="87">
                  <c:v>1.94805194805196</c:v>
                </c:pt>
                <c:pt idx="88">
                  <c:v>2.39631336405529</c:v>
                </c:pt>
                <c:pt idx="89">
                  <c:v>2.89982425307557</c:v>
                </c:pt>
                <c:pt idx="90">
                  <c:v>-3.8961038961039</c:v>
                </c:pt>
                <c:pt idx="91">
                  <c:v>2.33236151603498</c:v>
                </c:pt>
                <c:pt idx="92">
                  <c:v>-1.63370593293207</c:v>
                </c:pt>
                <c:pt idx="93">
                  <c:v>-0.268817204301073</c:v>
                </c:pt>
                <c:pt idx="94">
                  <c:v>-6.76246830092984</c:v>
                </c:pt>
                <c:pt idx="95">
                  <c:v>-3.99644760213144</c:v>
                </c:pt>
                <c:pt idx="96">
                  <c:v>-2.00729927007298</c:v>
                </c:pt>
                <c:pt idx="97">
                  <c:v>-0.736648250460403</c:v>
                </c:pt>
                <c:pt idx="98">
                  <c:v>-0.240384615384613</c:v>
                </c:pt>
                <c:pt idx="99">
                  <c:v>-2.63876251137398</c:v>
                </c:pt>
                <c:pt idx="100">
                  <c:v>-2.34023402340234</c:v>
                </c:pt>
                <c:pt idx="101">
                  <c:v>1.53714773697695</c:v>
                </c:pt>
              </c:numCache>
            </c:numRef>
          </c:val>
          <c:smooth val="0"/>
        </c:ser>
        <c:ser>
          <c:idx val="1"/>
          <c:order val="1"/>
          <c:tx>
            <c:strRef>
              <c:f>鉄鋼在庫循環!$B$6</c:f>
              <c:strCache>
                <c:ptCount val="1"/>
                <c:pt idx="0">
                  <c:v>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鉄鋼在庫循環!$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鉄鋼在庫循環!$C$6:$DF$6</c:f>
              <c:numCache>
                <c:formatCode>General</c:formatCode>
                <c:ptCount val="108"/>
                <c:pt idx="12">
                  <c:v>-13.0509939498704</c:v>
                </c:pt>
                <c:pt idx="13">
                  <c:v>-13.8768430182134</c:v>
                </c:pt>
                <c:pt idx="14">
                  <c:v>-12.8822984244671</c:v>
                </c:pt>
                <c:pt idx="15">
                  <c:v>-11.8348623853211</c:v>
                </c:pt>
                <c:pt idx="16">
                  <c:v>-9.91884580703336</c:v>
                </c:pt>
                <c:pt idx="17">
                  <c:v>-8.84543761638734</c:v>
                </c:pt>
                <c:pt idx="18">
                  <c:v>-9.90566037735849</c:v>
                </c:pt>
                <c:pt idx="19">
                  <c:v>-10.8007448789572</c:v>
                </c:pt>
                <c:pt idx="20">
                  <c:v>-8.47457627118644</c:v>
                </c:pt>
                <c:pt idx="21">
                  <c:v>-7.48768472906403</c:v>
                </c:pt>
                <c:pt idx="22">
                  <c:v>-7.22057368941642</c:v>
                </c:pt>
                <c:pt idx="23">
                  <c:v>-4.82897384305836</c:v>
                </c:pt>
                <c:pt idx="24">
                  <c:v>-1.19284294234591</c:v>
                </c:pt>
                <c:pt idx="25">
                  <c:v>-1.91339375629405</c:v>
                </c:pt>
                <c:pt idx="26">
                  <c:v>-1.06382978723404</c:v>
                </c:pt>
                <c:pt idx="27">
                  <c:v>1.04058272632674</c:v>
                </c:pt>
                <c:pt idx="28">
                  <c:v>2.1021021021021</c:v>
                </c:pt>
                <c:pt idx="29">
                  <c:v>4.80081716036771</c:v>
                </c:pt>
                <c:pt idx="30">
                  <c:v>6.9109947643979</c:v>
                </c:pt>
                <c:pt idx="31">
                  <c:v>6.15866388308978</c:v>
                </c:pt>
                <c:pt idx="32">
                  <c:v>7.08061002178649</c:v>
                </c:pt>
                <c:pt idx="33">
                  <c:v>8.62619808306709</c:v>
                </c:pt>
                <c:pt idx="34">
                  <c:v>8.95522388059702</c:v>
                </c:pt>
                <c:pt idx="35">
                  <c:v>7.92811839323467</c:v>
                </c:pt>
                <c:pt idx="36">
                  <c:v>9.75855130784707</c:v>
                </c:pt>
                <c:pt idx="37">
                  <c:v>8.2135523613963</c:v>
                </c:pt>
                <c:pt idx="38">
                  <c:v>5.16129032258064</c:v>
                </c:pt>
                <c:pt idx="39">
                  <c:v>8.34191555097838</c:v>
                </c:pt>
                <c:pt idx="40">
                  <c:v>6.07843137254902</c:v>
                </c:pt>
                <c:pt idx="41">
                  <c:v>6.14035087719299</c:v>
                </c:pt>
                <c:pt idx="42">
                  <c:v>6.66013712047014</c:v>
                </c:pt>
                <c:pt idx="43">
                  <c:v>9.93117010816125</c:v>
                </c:pt>
                <c:pt idx="44">
                  <c:v>5.90030518819939</c:v>
                </c:pt>
                <c:pt idx="45">
                  <c:v>3.43137254901961</c:v>
                </c:pt>
                <c:pt idx="46">
                  <c:v>1.36986301369862</c:v>
                </c:pt>
                <c:pt idx="47">
                  <c:v>-1.76297747306562</c:v>
                </c:pt>
                <c:pt idx="48">
                  <c:v>-5.59120073327222</c:v>
                </c:pt>
                <c:pt idx="49">
                  <c:v>-7.02087286527515</c:v>
                </c:pt>
                <c:pt idx="50">
                  <c:v>-6.03271983640081</c:v>
                </c:pt>
                <c:pt idx="51">
                  <c:v>-8.26996197718631</c:v>
                </c:pt>
                <c:pt idx="52">
                  <c:v>-9.42698706099815</c:v>
                </c:pt>
                <c:pt idx="53">
                  <c:v>-9.27456382001837</c:v>
                </c:pt>
                <c:pt idx="54">
                  <c:v>-14.1414141414141</c:v>
                </c:pt>
                <c:pt idx="55">
                  <c:v>-15.5635062611807</c:v>
                </c:pt>
                <c:pt idx="56">
                  <c:v>-15.2737752161383</c:v>
                </c:pt>
                <c:pt idx="57">
                  <c:v>-13.5545023696682</c:v>
                </c:pt>
                <c:pt idx="58">
                  <c:v>-11.5830115830116</c:v>
                </c:pt>
                <c:pt idx="59">
                  <c:v>-7.3778664007976</c:v>
                </c:pt>
                <c:pt idx="60">
                  <c:v>-3.68932038834951</c:v>
                </c:pt>
                <c:pt idx="61">
                  <c:v>-4.79591836734694</c:v>
                </c:pt>
                <c:pt idx="62">
                  <c:v>-6.52883569096844</c:v>
                </c:pt>
                <c:pt idx="63">
                  <c:v>-4.76683937823834</c:v>
                </c:pt>
                <c:pt idx="64">
                  <c:v>-2.95918367346939</c:v>
                </c:pt>
                <c:pt idx="65">
                  <c:v>-2.53036437246964</c:v>
                </c:pt>
                <c:pt idx="66">
                  <c:v>1.17647058823529</c:v>
                </c:pt>
                <c:pt idx="67">
                  <c:v>4.76694915254237</c:v>
                </c:pt>
                <c:pt idx="68">
                  <c:v>6.46258503401361</c:v>
                </c:pt>
                <c:pt idx="69">
                  <c:v>5.37280701754385</c:v>
                </c:pt>
                <c:pt idx="70">
                  <c:v>10.589519650655</c:v>
                </c:pt>
                <c:pt idx="71">
                  <c:v>5.16684607104413</c:v>
                </c:pt>
                <c:pt idx="72">
                  <c:v>0.403225806451604</c:v>
                </c:pt>
                <c:pt idx="73">
                  <c:v>4.28724544480172</c:v>
                </c:pt>
                <c:pt idx="74">
                  <c:v>2.44470314318975</c:v>
                </c:pt>
                <c:pt idx="75">
                  <c:v>-1.08813928182807</c:v>
                </c:pt>
                <c:pt idx="76">
                  <c:v>-1.36698212407991</c:v>
                </c:pt>
                <c:pt idx="77">
                  <c:v>-4.36137071651091</c:v>
                </c:pt>
                <c:pt idx="78">
                  <c:v>-6.2367864693446</c:v>
                </c:pt>
                <c:pt idx="79">
                  <c:v>-2.12335692618808</c:v>
                </c:pt>
                <c:pt idx="80">
                  <c:v>-1.70394036208734</c:v>
                </c:pt>
                <c:pt idx="81">
                  <c:v>0.104058272632683</c:v>
                </c:pt>
                <c:pt idx="82">
                  <c:v>-9.47680157946692</c:v>
                </c:pt>
                <c:pt idx="83">
                  <c:v>-5.01535312180144</c:v>
                </c:pt>
                <c:pt idx="84">
                  <c:v>-3.11244979919678</c:v>
                </c:pt>
                <c:pt idx="85">
                  <c:v>-2.5693730729702</c:v>
                </c:pt>
                <c:pt idx="86">
                  <c:v>-0.340909090909088</c:v>
                </c:pt>
                <c:pt idx="87">
                  <c:v>0.220022002200208</c:v>
                </c:pt>
                <c:pt idx="88">
                  <c:v>2.87846481876333</c:v>
                </c:pt>
                <c:pt idx="89">
                  <c:v>1.95439739413682</c:v>
                </c:pt>
                <c:pt idx="90">
                  <c:v>8.11724915445322</c:v>
                </c:pt>
                <c:pt idx="91">
                  <c:v>2.78925619834711</c:v>
                </c:pt>
                <c:pt idx="92">
                  <c:v>3.68364030335862</c:v>
                </c:pt>
                <c:pt idx="93">
                  <c:v>2.28690228690229</c:v>
                </c:pt>
                <c:pt idx="94">
                  <c:v>7.4154852780807</c:v>
                </c:pt>
                <c:pt idx="95">
                  <c:v>6.57327586206898</c:v>
                </c:pt>
                <c:pt idx="96">
                  <c:v>5.69948186528497</c:v>
                </c:pt>
                <c:pt idx="97">
                  <c:v>7.38396624472574</c:v>
                </c:pt>
                <c:pt idx="98">
                  <c:v>7.75370581527936</c:v>
                </c:pt>
                <c:pt idx="99">
                  <c:v>7.35455543358947</c:v>
                </c:pt>
                <c:pt idx="100">
                  <c:v>7.46113989637306</c:v>
                </c:pt>
                <c:pt idx="101">
                  <c:v>5.11182108626198</c:v>
                </c:pt>
              </c:numCache>
            </c:numRef>
          </c:val>
          <c:smooth val="0"/>
        </c:ser>
        <c:ser>
          <c:idx val="2"/>
          <c:order val="2"/>
          <c:tx>
            <c:strRef>
              <c:f>鉄鋼在庫循環!$B$8</c:f>
              <c:strCache>
                <c:ptCount val="1"/>
                <c:pt idx="0">
                  <c:v>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鉄鋼在庫循環!$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鉄鋼在庫循環!$C$8:$DF$8</c:f>
              <c:numCache>
                <c:formatCode>General</c:formatCode>
                <c:ptCount val="108"/>
                <c:pt idx="12">
                  <c:v>3.96979736867378</c:v>
                </c:pt>
                <c:pt idx="13">
                  <c:v>2.31434301821336</c:v>
                </c:pt>
                <c:pt idx="14">
                  <c:v>1.80222393657138</c:v>
                </c:pt>
                <c:pt idx="15">
                  <c:v>5.76062166541109</c:v>
                </c:pt>
                <c:pt idx="16">
                  <c:v>3.71042008641251</c:v>
                </c:pt>
                <c:pt idx="17">
                  <c:v>4.01857507703792</c:v>
                </c:pt>
                <c:pt idx="18">
                  <c:v>10.4450347031406</c:v>
                </c:pt>
                <c:pt idx="19">
                  <c:v>15.9529697033131</c:v>
                </c:pt>
                <c:pt idx="20">
                  <c:v>8.57651307037096</c:v>
                </c:pt>
                <c:pt idx="21">
                  <c:v>12.1337024281791</c:v>
                </c:pt>
                <c:pt idx="22">
                  <c:v>15.1270324867438</c:v>
                </c:pt>
                <c:pt idx="23">
                  <c:v>12.203275519036</c:v>
                </c:pt>
                <c:pt idx="24">
                  <c:v>8.59589817148811</c:v>
                </c:pt>
                <c:pt idx="25">
                  <c:v>15.9298837445155</c:v>
                </c:pt>
                <c:pt idx="26">
                  <c:v>12.5821543945639</c:v>
                </c:pt>
                <c:pt idx="27">
                  <c:v>10.9354651778649</c:v>
                </c:pt>
                <c:pt idx="28">
                  <c:v>11.7276851319405</c:v>
                </c:pt>
                <c:pt idx="29">
                  <c:v>6.66555549674364</c:v>
                </c:pt>
                <c:pt idx="30">
                  <c:v>1.67269622272656</c:v>
                </c:pt>
                <c:pt idx="31">
                  <c:v>5.31126930176546</c:v>
                </c:pt>
                <c:pt idx="32">
                  <c:v>0.964196495525107</c:v>
                </c:pt>
                <c:pt idx="33">
                  <c:v>-1.96657863274995</c:v>
                </c:pt>
                <c:pt idx="34">
                  <c:v>-2.35047671857433</c:v>
                </c:pt>
                <c:pt idx="35">
                  <c:v>-0.74809758158014</c:v>
                </c:pt>
                <c:pt idx="36">
                  <c:v>-6.80450316780332</c:v>
                </c:pt>
                <c:pt idx="37">
                  <c:v>-6.6639655845368</c:v>
                </c:pt>
                <c:pt idx="38">
                  <c:v>-0.654248069059518</c:v>
                </c:pt>
                <c:pt idx="39">
                  <c:v>-12.0852310589998</c:v>
                </c:pt>
                <c:pt idx="40">
                  <c:v>-6.59764217213365</c:v>
                </c:pt>
                <c:pt idx="41">
                  <c:v>-8.90988599094175</c:v>
                </c:pt>
                <c:pt idx="42">
                  <c:v>-9.13049285169543</c:v>
                </c:pt>
                <c:pt idx="43">
                  <c:v>-17.6234778004689</c:v>
                </c:pt>
                <c:pt idx="44">
                  <c:v>-8.53932498084783</c:v>
                </c:pt>
                <c:pt idx="45">
                  <c:v>-9.47696224178473</c:v>
                </c:pt>
                <c:pt idx="46">
                  <c:v>-7.95263164874218</c:v>
                </c:pt>
                <c:pt idx="47">
                  <c:v>-5.42148854635186</c:v>
                </c:pt>
                <c:pt idx="48">
                  <c:v>2.40310296494066</c:v>
                </c:pt>
                <c:pt idx="49">
                  <c:v>3.86726147158238</c:v>
                </c:pt>
                <c:pt idx="50">
                  <c:v>1.63020411313038</c:v>
                </c:pt>
                <c:pt idx="51">
                  <c:v>10.6032953105196</c:v>
                </c:pt>
                <c:pt idx="52">
                  <c:v>14.8549620088061</c:v>
                </c:pt>
                <c:pt idx="53">
                  <c:v>12.4281752137112</c:v>
                </c:pt>
                <c:pt idx="54">
                  <c:v>22.7533695618802</c:v>
                </c:pt>
                <c:pt idx="55">
                  <c:v>24.87086556854</c:v>
                </c:pt>
                <c:pt idx="56">
                  <c:v>21.7597384300783</c:v>
                </c:pt>
                <c:pt idx="57">
                  <c:v>23.1536584878117</c:v>
                </c:pt>
                <c:pt idx="58">
                  <c:v>21.0130633964831</c:v>
                </c:pt>
                <c:pt idx="59">
                  <c:v>15.4322597062369</c:v>
                </c:pt>
                <c:pt idx="60">
                  <c:v>13.6783434399412</c:v>
                </c:pt>
                <c:pt idx="61">
                  <c:v>14.984993997599</c:v>
                </c:pt>
                <c:pt idx="62">
                  <c:v>15.1754522323218</c:v>
                </c:pt>
                <c:pt idx="63">
                  <c:v>11.1729197256868</c:v>
                </c:pt>
                <c:pt idx="64">
                  <c:v>6.62255001010306</c:v>
                </c:pt>
                <c:pt idx="65">
                  <c:v>7.16547285373195</c:v>
                </c:pt>
                <c:pt idx="66">
                  <c:v>-0.61676909569798</c:v>
                </c:pt>
                <c:pt idx="67">
                  <c:v>-6.84615707333445</c:v>
                </c:pt>
                <c:pt idx="68">
                  <c:v>-5.37167594310451</c:v>
                </c:pt>
                <c:pt idx="69">
                  <c:v>-1.81169055941104</c:v>
                </c:pt>
                <c:pt idx="70">
                  <c:v>-12.6728529839883</c:v>
                </c:pt>
                <c:pt idx="71">
                  <c:v>3.06161472276032</c:v>
                </c:pt>
                <c:pt idx="72">
                  <c:v>7.68060652887773</c:v>
                </c:pt>
                <c:pt idx="73">
                  <c:v>0.00255436454051505</c:v>
                </c:pt>
                <c:pt idx="74">
                  <c:v>4.56221727203517</c:v>
                </c:pt>
                <c:pt idx="75">
                  <c:v>11.0881392818281</c:v>
                </c:pt>
                <c:pt idx="76">
                  <c:v>4.99639950707896</c:v>
                </c:pt>
                <c:pt idx="77">
                  <c:v>11.6186751462941</c:v>
                </c:pt>
                <c:pt idx="78">
                  <c:v>13.3796436122017</c:v>
                </c:pt>
                <c:pt idx="79">
                  <c:v>6.16784630940345</c:v>
                </c:pt>
                <c:pt idx="80">
                  <c:v>6.29027129733913</c:v>
                </c:pt>
                <c:pt idx="81">
                  <c:v>3.61341384632642</c:v>
                </c:pt>
                <c:pt idx="82">
                  <c:v>23.8868596065462</c:v>
                </c:pt>
                <c:pt idx="83">
                  <c:v>5.73091662806262</c:v>
                </c:pt>
                <c:pt idx="84">
                  <c:v>4.31281914361045</c:v>
                </c:pt>
                <c:pt idx="85">
                  <c:v>1.8381116470104</c:v>
                </c:pt>
                <c:pt idx="86">
                  <c:v>1.23015727199235</c:v>
                </c:pt>
                <c:pt idx="87">
                  <c:v>1.72802994585175</c:v>
                </c:pt>
                <c:pt idx="88">
                  <c:v>-0.482151454708035</c:v>
                </c:pt>
                <c:pt idx="89">
                  <c:v>0.945426858938748</c:v>
                </c:pt>
                <c:pt idx="90">
                  <c:v>-12.0133530505571</c:v>
                </c:pt>
                <c:pt idx="91">
                  <c:v>-0.456894682312133</c:v>
                </c:pt>
                <c:pt idx="92">
                  <c:v>-5.31734623629068</c:v>
                </c:pt>
                <c:pt idx="93">
                  <c:v>-2.55571949120336</c:v>
                </c:pt>
                <c:pt idx="94">
                  <c:v>-14.1779535790105</c:v>
                </c:pt>
                <c:pt idx="95">
                  <c:v>-10.5697234642004</c:v>
                </c:pt>
                <c:pt idx="96">
                  <c:v>-7.70678113535796</c:v>
                </c:pt>
                <c:pt idx="97">
                  <c:v>-8.12061449518614</c:v>
                </c:pt>
                <c:pt idx="98">
                  <c:v>-7.99409043066397</c:v>
                </c:pt>
                <c:pt idx="99">
                  <c:v>-9.99331794496345</c:v>
                </c:pt>
                <c:pt idx="100">
                  <c:v>-9.8013739197754</c:v>
                </c:pt>
                <c:pt idx="101">
                  <c:v>-3.57467334928502</c:v>
                </c:pt>
              </c:numCache>
            </c:numRef>
          </c:val>
          <c:smooth val="0"/>
        </c:ser>
        <c:hiLowLines>
          <c:spPr>
            <a:ln w="0">
              <a:noFill/>
            </a:ln>
          </c:spPr>
        </c:hiLowLines>
        <c:marker val="0"/>
        <c:axId val="95305333"/>
        <c:axId val="52555429"/>
      </c:lineChart>
      <c:catAx>
        <c:axId val="95305333"/>
        <c:scaling>
          <c:orientation val="minMax"/>
        </c:scaling>
        <c:delete val="0"/>
        <c:axPos val="b"/>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ＭＳ Ｐゴシック"/>
              </a:defRPr>
            </a:pPr>
          </a:p>
        </c:txPr>
        <c:crossAx val="52555429"/>
        <c:crossesAt val="0"/>
        <c:auto val="1"/>
        <c:lblAlgn val="ctr"/>
        <c:lblOffset val="100"/>
        <c:noMultiLvlLbl val="0"/>
      </c:catAx>
      <c:valAx>
        <c:axId val="52555429"/>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530533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238496472537"/>
          <c:y val="0.0528662420382166"/>
          <c:w val="0.855359744080432"/>
          <c:h val="0.920912951167728"/>
        </c:manualLayout>
      </c:layout>
      <c:lineChart>
        <c:grouping val="standard"/>
        <c:varyColors val="0"/>
        <c:ser>
          <c:idx val="0"/>
          <c:order val="0"/>
          <c:tx>
            <c:strRef>
              <c:f>ガラス在庫循環!$B$4</c:f>
              <c:strCache>
                <c:ptCount val="1"/>
                <c:pt idx="0">
                  <c:v>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ガラス在庫循環!$C$2:$CT$3</c:f>
              <c:multiLvlStrCache>
                <c:ptCount val="96"/>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lvl>
                <c:lvl>
                  <c:pt idx="0">
                    <c:v>1998</c:v>
                  </c:pt>
                  <c:pt idx="12">
                    <c:v>1999</c:v>
                  </c:pt>
                  <c:pt idx="24">
                    <c:v>2000</c:v>
                  </c:pt>
                  <c:pt idx="36">
                    <c:v>2001</c:v>
                  </c:pt>
                  <c:pt idx="48">
                    <c:v>2002</c:v>
                  </c:pt>
                  <c:pt idx="60">
                    <c:v>2003</c:v>
                  </c:pt>
                  <c:pt idx="72">
                    <c:v>2004</c:v>
                  </c:pt>
                  <c:pt idx="84">
                    <c:v>2005</c:v>
                  </c:pt>
                </c:lvl>
              </c:multiLvlStrCache>
            </c:multiLvlStrRef>
          </c:cat>
          <c:val>
            <c:numRef>
              <c:f>ガラス在庫循環!$C$4:$CT$4</c:f>
              <c:numCache>
                <c:formatCode>General</c:formatCode>
                <c:ptCount val="96"/>
                <c:pt idx="12">
                  <c:v>-5.62913907284768</c:v>
                </c:pt>
                <c:pt idx="13">
                  <c:v>-4.0929203539823</c:v>
                </c:pt>
                <c:pt idx="14">
                  <c:v>-1.58259149357072</c:v>
                </c:pt>
                <c:pt idx="15">
                  <c:v>-2.98661174047373</c:v>
                </c:pt>
                <c:pt idx="16">
                  <c:v>-3.84204909284953</c:v>
                </c:pt>
                <c:pt idx="17">
                  <c:v>-1.74418604651163</c:v>
                </c:pt>
                <c:pt idx="18">
                  <c:v>0.39024390243903</c:v>
                </c:pt>
                <c:pt idx="19">
                  <c:v>7.41599073001159</c:v>
                </c:pt>
                <c:pt idx="20">
                  <c:v>3.1124497991968</c:v>
                </c:pt>
                <c:pt idx="21">
                  <c:v>0.589390962671914</c:v>
                </c:pt>
                <c:pt idx="22">
                  <c:v>8.07770961145195</c:v>
                </c:pt>
                <c:pt idx="23">
                  <c:v>5.64430244941427</c:v>
                </c:pt>
                <c:pt idx="24">
                  <c:v>3.85964912280701</c:v>
                </c:pt>
                <c:pt idx="25">
                  <c:v>9.68858131487888</c:v>
                </c:pt>
                <c:pt idx="26">
                  <c:v>3.6180904522613</c:v>
                </c:pt>
                <c:pt idx="27">
                  <c:v>2.4416135881104</c:v>
                </c:pt>
                <c:pt idx="28">
                  <c:v>4.661487236404</c:v>
                </c:pt>
                <c:pt idx="29">
                  <c:v>3.74753451676528</c:v>
                </c:pt>
                <c:pt idx="30">
                  <c:v>0.680272108843526</c:v>
                </c:pt>
                <c:pt idx="31">
                  <c:v>4.31499460625674</c:v>
                </c:pt>
                <c:pt idx="32">
                  <c:v>0.389483933787723</c:v>
                </c:pt>
                <c:pt idx="33">
                  <c:v>4.29687499999999</c:v>
                </c:pt>
                <c:pt idx="34">
                  <c:v>0.378429517502357</c:v>
                </c:pt>
                <c:pt idx="35">
                  <c:v>1.51209677419355</c:v>
                </c:pt>
                <c:pt idx="36">
                  <c:v>-0.675675675675669</c:v>
                </c:pt>
                <c:pt idx="37">
                  <c:v>-6.94006309148264</c:v>
                </c:pt>
                <c:pt idx="38">
                  <c:v>-6.98351115421919</c:v>
                </c:pt>
                <c:pt idx="39">
                  <c:v>-6.73575129533679</c:v>
                </c:pt>
                <c:pt idx="40">
                  <c:v>-4.24178154825027</c:v>
                </c:pt>
                <c:pt idx="41">
                  <c:v>-10.9315589353612</c:v>
                </c:pt>
                <c:pt idx="42">
                  <c:v>-8.49420849420849</c:v>
                </c:pt>
                <c:pt idx="43">
                  <c:v>-11.5822130299897</c:v>
                </c:pt>
                <c:pt idx="44">
                  <c:v>-11.2512124151309</c:v>
                </c:pt>
                <c:pt idx="45">
                  <c:v>-10.2059925093633</c:v>
                </c:pt>
                <c:pt idx="46">
                  <c:v>-9.14231856738924</c:v>
                </c:pt>
                <c:pt idx="47">
                  <c:v>-8.93743793445879</c:v>
                </c:pt>
                <c:pt idx="48">
                  <c:v>-5.55555555555556</c:v>
                </c:pt>
                <c:pt idx="49">
                  <c:v>-3.61581920903955</c:v>
                </c:pt>
                <c:pt idx="50">
                  <c:v>-1.04275286757039</c:v>
                </c:pt>
                <c:pt idx="51">
                  <c:v>3.33333333333333</c:v>
                </c:pt>
                <c:pt idx="52">
                  <c:v>5.75858250276855</c:v>
                </c:pt>
                <c:pt idx="53">
                  <c:v>1.81430096051228</c:v>
                </c:pt>
                <c:pt idx="54">
                  <c:v>6.64556962025316</c:v>
                </c:pt>
                <c:pt idx="55">
                  <c:v>2.69005847953216</c:v>
                </c:pt>
                <c:pt idx="56">
                  <c:v>7.65027322404372</c:v>
                </c:pt>
                <c:pt idx="57">
                  <c:v>4.9009384775808</c:v>
                </c:pt>
                <c:pt idx="58">
                  <c:v>3.63070539419087</c:v>
                </c:pt>
                <c:pt idx="59">
                  <c:v>5.34351145038167</c:v>
                </c:pt>
                <c:pt idx="60">
                  <c:v>4.3217286914766</c:v>
                </c:pt>
                <c:pt idx="61">
                  <c:v>5.74443141852287</c:v>
                </c:pt>
                <c:pt idx="62">
                  <c:v>0.6322444678609</c:v>
                </c:pt>
                <c:pt idx="63">
                  <c:v>-2.68817204301075</c:v>
                </c:pt>
                <c:pt idx="64">
                  <c:v>-6.17801047120419</c:v>
                </c:pt>
                <c:pt idx="65">
                  <c:v>-3.35429769392034</c:v>
                </c:pt>
                <c:pt idx="66">
                  <c:v>-2.07715133531157</c:v>
                </c:pt>
                <c:pt idx="67">
                  <c:v>-3.87243735763097</c:v>
                </c:pt>
                <c:pt idx="68">
                  <c:v>-0.50761421319797</c:v>
                </c:pt>
                <c:pt idx="69">
                  <c:v>1.19284294234593</c:v>
                </c:pt>
                <c:pt idx="70">
                  <c:v>-6.00600600600601</c:v>
                </c:pt>
                <c:pt idx="71">
                  <c:v>-1.0351966873706</c:v>
                </c:pt>
                <c:pt idx="72">
                  <c:v>-0.460299194476416</c:v>
                </c:pt>
                <c:pt idx="73">
                  <c:v>-4.54545454545456</c:v>
                </c:pt>
                <c:pt idx="74">
                  <c:v>1.46596858638744</c:v>
                </c:pt>
                <c:pt idx="75">
                  <c:v>0.110497237569055</c:v>
                </c:pt>
                <c:pt idx="76">
                  <c:v>-4.12946428571427</c:v>
                </c:pt>
                <c:pt idx="77">
                  <c:v>6.39913232104121</c:v>
                </c:pt>
                <c:pt idx="78">
                  <c:v>-3.23232323232324</c:v>
                </c:pt>
                <c:pt idx="79">
                  <c:v>4.85781990521326</c:v>
                </c:pt>
                <c:pt idx="80">
                  <c:v>2.55102040816327</c:v>
                </c:pt>
                <c:pt idx="81">
                  <c:v>-5.40275049115914</c:v>
                </c:pt>
                <c:pt idx="82">
                  <c:v>2.87539936102235</c:v>
                </c:pt>
                <c:pt idx="83">
                  <c:v>-1.04602510460251</c:v>
                </c:pt>
                <c:pt idx="84">
                  <c:v>-0.462427745664747</c:v>
                </c:pt>
                <c:pt idx="85">
                  <c:v>-1.3937282229965</c:v>
                </c:pt>
                <c:pt idx="86">
                  <c:v>-2.57997936016512</c:v>
                </c:pt>
                <c:pt idx="87">
                  <c:v>-3.64238410596026</c:v>
                </c:pt>
                <c:pt idx="88">
                  <c:v>-2.67753201396975</c:v>
                </c:pt>
                <c:pt idx="89">
                  <c:v>-6.72782874617737</c:v>
                </c:pt>
                <c:pt idx="90">
                  <c:v>-9.08141962421712</c:v>
                </c:pt>
                <c:pt idx="91">
                  <c:v>-5.98870056497175</c:v>
                </c:pt>
                <c:pt idx="92">
                  <c:v>-10.7462686567164</c:v>
                </c:pt>
                <c:pt idx="93">
                  <c:v>-8.61889927310488</c:v>
                </c:pt>
              </c:numCache>
            </c:numRef>
          </c:val>
          <c:smooth val="0"/>
        </c:ser>
        <c:ser>
          <c:idx val="1"/>
          <c:order val="1"/>
          <c:tx>
            <c:strRef>
              <c:f>ガラス在庫循環!$B$6</c:f>
              <c:strCache>
                <c:ptCount val="1"/>
                <c:pt idx="0">
                  <c:v>在庫前年同月比</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ガラス在庫循環!$C$2:$CT$3</c:f>
              <c:multiLvlStrCache>
                <c:ptCount val="96"/>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lvl>
                <c:lvl>
                  <c:pt idx="0">
                    <c:v>1998</c:v>
                  </c:pt>
                  <c:pt idx="12">
                    <c:v>1999</c:v>
                  </c:pt>
                  <c:pt idx="24">
                    <c:v>2000</c:v>
                  </c:pt>
                  <c:pt idx="36">
                    <c:v>2001</c:v>
                  </c:pt>
                  <c:pt idx="48">
                    <c:v>2002</c:v>
                  </c:pt>
                  <c:pt idx="60">
                    <c:v>2003</c:v>
                  </c:pt>
                  <c:pt idx="72">
                    <c:v>2004</c:v>
                  </c:pt>
                  <c:pt idx="84">
                    <c:v>2005</c:v>
                  </c:pt>
                </c:lvl>
              </c:multiLvlStrCache>
            </c:multiLvlStrRef>
          </c:cat>
          <c:val>
            <c:numRef>
              <c:f>ガラス在庫循環!$C$6:$CT$6</c:f>
              <c:numCache>
                <c:formatCode>General</c:formatCode>
                <c:ptCount val="96"/>
                <c:pt idx="12">
                  <c:v>-7.42320819112628</c:v>
                </c:pt>
                <c:pt idx="13">
                  <c:v>-5.51314673452078</c:v>
                </c:pt>
                <c:pt idx="14">
                  <c:v>-3.91304347826087</c:v>
                </c:pt>
                <c:pt idx="15">
                  <c:v>-2.64550264550265</c:v>
                </c:pt>
                <c:pt idx="16">
                  <c:v>1.05820105820105</c:v>
                </c:pt>
                <c:pt idx="17">
                  <c:v>3.57798165137615</c:v>
                </c:pt>
                <c:pt idx="18">
                  <c:v>3.49056603773585</c:v>
                </c:pt>
                <c:pt idx="19">
                  <c:v>-0.183654729109277</c:v>
                </c:pt>
                <c:pt idx="20">
                  <c:v>-1.68381665107578</c:v>
                </c:pt>
                <c:pt idx="21">
                  <c:v>-1.63461538461539</c:v>
                </c:pt>
                <c:pt idx="22">
                  <c:v>-0.691016781836133</c:v>
                </c:pt>
                <c:pt idx="23">
                  <c:v>-3.31707317073171</c:v>
                </c:pt>
                <c:pt idx="24">
                  <c:v>-3.77880184331797</c:v>
                </c:pt>
                <c:pt idx="25">
                  <c:v>-5.475763016158</c:v>
                </c:pt>
                <c:pt idx="26">
                  <c:v>-7.33031674208144</c:v>
                </c:pt>
                <c:pt idx="27">
                  <c:v>-7.78985507246378</c:v>
                </c:pt>
                <c:pt idx="28">
                  <c:v>-10.5584642233857</c:v>
                </c:pt>
                <c:pt idx="29">
                  <c:v>-11.3374667847653</c:v>
                </c:pt>
                <c:pt idx="30">
                  <c:v>-10.5742935278031</c:v>
                </c:pt>
                <c:pt idx="31">
                  <c:v>-9.75160993560258</c:v>
                </c:pt>
                <c:pt idx="32">
                  <c:v>-9.13415794481446</c:v>
                </c:pt>
                <c:pt idx="33">
                  <c:v>-5.86510263929619</c:v>
                </c:pt>
                <c:pt idx="34">
                  <c:v>-4.17495029821072</c:v>
                </c:pt>
                <c:pt idx="35">
                  <c:v>0</c:v>
                </c:pt>
                <c:pt idx="36">
                  <c:v>2.01149425287356</c:v>
                </c:pt>
                <c:pt idx="37">
                  <c:v>4.27350427350427</c:v>
                </c:pt>
                <c:pt idx="38">
                  <c:v>4.6875</c:v>
                </c:pt>
                <c:pt idx="39">
                  <c:v>7.66208251473477</c:v>
                </c:pt>
                <c:pt idx="40">
                  <c:v>10.2439024390244</c:v>
                </c:pt>
                <c:pt idx="41">
                  <c:v>15.5844155844156</c:v>
                </c:pt>
                <c:pt idx="42">
                  <c:v>18.348623853211</c:v>
                </c:pt>
                <c:pt idx="43">
                  <c:v>18.8583078491335</c:v>
                </c:pt>
                <c:pt idx="44">
                  <c:v>21.4659685863874</c:v>
                </c:pt>
                <c:pt idx="45">
                  <c:v>19.730010384216</c:v>
                </c:pt>
                <c:pt idx="46">
                  <c:v>17.6348547717842</c:v>
                </c:pt>
                <c:pt idx="47">
                  <c:v>14.9344096871847</c:v>
                </c:pt>
                <c:pt idx="48">
                  <c:v>9.10798122065728</c:v>
                </c:pt>
                <c:pt idx="49">
                  <c:v>5.64663023679417</c:v>
                </c:pt>
                <c:pt idx="50">
                  <c:v>4.10447761194029</c:v>
                </c:pt>
                <c:pt idx="51">
                  <c:v>-0.638686131386851</c:v>
                </c:pt>
                <c:pt idx="52">
                  <c:v>-6.54867256637169</c:v>
                </c:pt>
                <c:pt idx="53">
                  <c:v>-10.7173725151253</c:v>
                </c:pt>
                <c:pt idx="54">
                  <c:v>-14.2980189491817</c:v>
                </c:pt>
                <c:pt idx="55">
                  <c:v>-14.2367066895369</c:v>
                </c:pt>
                <c:pt idx="56">
                  <c:v>-18.7068965517241</c:v>
                </c:pt>
                <c:pt idx="57">
                  <c:v>-20.9019947961839</c:v>
                </c:pt>
                <c:pt idx="58">
                  <c:v>-21.1640211640212</c:v>
                </c:pt>
                <c:pt idx="59">
                  <c:v>-20.1053555750659</c:v>
                </c:pt>
                <c:pt idx="60">
                  <c:v>-18.7607573149742</c:v>
                </c:pt>
                <c:pt idx="61">
                  <c:v>-19.4827586206897</c:v>
                </c:pt>
                <c:pt idx="62">
                  <c:v>-14.0681003584229</c:v>
                </c:pt>
                <c:pt idx="63">
                  <c:v>-10.6519742883379</c:v>
                </c:pt>
                <c:pt idx="64">
                  <c:v>-4.45075757575757</c:v>
                </c:pt>
                <c:pt idx="65">
                  <c:v>-1.16166505324298</c:v>
                </c:pt>
                <c:pt idx="66">
                  <c:v>-0.402010050251262</c:v>
                </c:pt>
                <c:pt idx="67">
                  <c:v>0.700000000000003</c:v>
                </c:pt>
                <c:pt idx="68">
                  <c:v>2.75715800636268</c:v>
                </c:pt>
                <c:pt idx="69">
                  <c:v>3.83771929824561</c:v>
                </c:pt>
                <c:pt idx="70">
                  <c:v>5.70469798657717</c:v>
                </c:pt>
                <c:pt idx="71">
                  <c:v>3.62637362637362</c:v>
                </c:pt>
                <c:pt idx="72">
                  <c:v>2.11864406779661</c:v>
                </c:pt>
                <c:pt idx="73">
                  <c:v>3.74732334047109</c:v>
                </c:pt>
                <c:pt idx="74">
                  <c:v>0.729927007299258</c:v>
                </c:pt>
                <c:pt idx="75">
                  <c:v>-3.90544707091469</c:v>
                </c:pt>
                <c:pt idx="76">
                  <c:v>-5.55004955401388</c:v>
                </c:pt>
                <c:pt idx="77">
                  <c:v>-10.871694417238</c:v>
                </c:pt>
                <c:pt idx="78">
                  <c:v>-10.6962663975782</c:v>
                </c:pt>
                <c:pt idx="79">
                  <c:v>-11.8172790466733</c:v>
                </c:pt>
                <c:pt idx="80">
                  <c:v>-13.9318885448916</c:v>
                </c:pt>
                <c:pt idx="81">
                  <c:v>-10.9820485744456</c:v>
                </c:pt>
                <c:pt idx="82">
                  <c:v>-11.5343915343915</c:v>
                </c:pt>
                <c:pt idx="83">
                  <c:v>-10.9225874867444</c:v>
                </c:pt>
                <c:pt idx="84">
                  <c:v>-6.53526970954358</c:v>
                </c:pt>
                <c:pt idx="85">
                  <c:v>-2.99277605779154</c:v>
                </c:pt>
                <c:pt idx="86">
                  <c:v>-1.75983436853001</c:v>
                </c:pt>
                <c:pt idx="87">
                  <c:v>2.99465240641711</c:v>
                </c:pt>
                <c:pt idx="88">
                  <c:v>5.66631689401889</c:v>
                </c:pt>
                <c:pt idx="89">
                  <c:v>9.78021978021979</c:v>
                </c:pt>
                <c:pt idx="90">
                  <c:v>11.864406779661</c:v>
                </c:pt>
                <c:pt idx="91">
                  <c:v>11.4864864864865</c:v>
                </c:pt>
                <c:pt idx="92">
                  <c:v>14.9880095923261</c:v>
                </c:pt>
                <c:pt idx="93">
                  <c:v>13.9976275207592</c:v>
                </c:pt>
              </c:numCache>
            </c:numRef>
          </c:val>
          <c:smooth val="0"/>
        </c:ser>
        <c:ser>
          <c:idx val="2"/>
          <c:order val="2"/>
          <c:tx>
            <c:strRef>
              <c:f>ガラス在庫循環!$B$8</c:f>
              <c:strCache>
                <c:ptCount val="1"/>
                <c:pt idx="0">
                  <c:v>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ガラス在庫循環!$C$2:$CT$3</c:f>
              <c:multiLvlStrCache>
                <c:ptCount val="96"/>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lvl>
                <c:lvl>
                  <c:pt idx="0">
                    <c:v>1998</c:v>
                  </c:pt>
                  <c:pt idx="12">
                    <c:v>1999</c:v>
                  </c:pt>
                  <c:pt idx="24">
                    <c:v>2000</c:v>
                  </c:pt>
                  <c:pt idx="36">
                    <c:v>2001</c:v>
                  </c:pt>
                  <c:pt idx="48">
                    <c:v>2002</c:v>
                  </c:pt>
                  <c:pt idx="60">
                    <c:v>2003</c:v>
                  </c:pt>
                  <c:pt idx="72">
                    <c:v>2004</c:v>
                  </c:pt>
                  <c:pt idx="84">
                    <c:v>2005</c:v>
                  </c:pt>
                </c:lvl>
              </c:multiLvlStrCache>
            </c:multiLvlStrRef>
          </c:cat>
          <c:val>
            <c:numRef>
              <c:f>ガラス在庫循環!$C$8:$CT$8</c:f>
              <c:numCache>
                <c:formatCode>General</c:formatCode>
                <c:ptCount val="96"/>
                <c:pt idx="12">
                  <c:v>1.79406911827861</c:v>
                </c:pt>
                <c:pt idx="13">
                  <c:v>1.42022638053848</c:v>
                </c:pt>
                <c:pt idx="14">
                  <c:v>2.33045198469015</c:v>
                </c:pt>
                <c:pt idx="15">
                  <c:v>-0.341109094971084</c:v>
                </c:pt>
                <c:pt idx="16">
                  <c:v>-4.90025015105058</c:v>
                </c:pt>
                <c:pt idx="17">
                  <c:v>-5.32216769788778</c:v>
                </c:pt>
                <c:pt idx="18">
                  <c:v>-3.10032213529682</c:v>
                </c:pt>
                <c:pt idx="19">
                  <c:v>7.59964545912087</c:v>
                </c:pt>
                <c:pt idx="20">
                  <c:v>4.79626645027258</c:v>
                </c:pt>
                <c:pt idx="21">
                  <c:v>2.2240063472873</c:v>
                </c:pt>
                <c:pt idx="22">
                  <c:v>8.76872639328808</c:v>
                </c:pt>
                <c:pt idx="23">
                  <c:v>8.96137562014598</c:v>
                </c:pt>
                <c:pt idx="24">
                  <c:v>7.63845096612498</c:v>
                </c:pt>
                <c:pt idx="25">
                  <c:v>15.1643443310369</c:v>
                </c:pt>
                <c:pt idx="26">
                  <c:v>10.9484071943427</c:v>
                </c:pt>
                <c:pt idx="27">
                  <c:v>10.2314686605742</c:v>
                </c:pt>
                <c:pt idx="28">
                  <c:v>15.2199514597897</c:v>
                </c:pt>
                <c:pt idx="29">
                  <c:v>15.0850013015306</c:v>
                </c:pt>
                <c:pt idx="30">
                  <c:v>11.2545656366466</c:v>
                </c:pt>
                <c:pt idx="31">
                  <c:v>14.0666045418593</c:v>
                </c:pt>
                <c:pt idx="32">
                  <c:v>9.52364187860218</c:v>
                </c:pt>
                <c:pt idx="33">
                  <c:v>10.1619776392962</c:v>
                </c:pt>
                <c:pt idx="34">
                  <c:v>4.55337981571308</c:v>
                </c:pt>
                <c:pt idx="35">
                  <c:v>1.51209677419355</c:v>
                </c:pt>
                <c:pt idx="36">
                  <c:v>-2.68716992854923</c:v>
                </c:pt>
                <c:pt idx="37">
                  <c:v>-11.2135673649869</c:v>
                </c:pt>
                <c:pt idx="38">
                  <c:v>-11.6710111542192</c:v>
                </c:pt>
                <c:pt idx="39">
                  <c:v>-14.3978338100716</c:v>
                </c:pt>
                <c:pt idx="40">
                  <c:v>-14.4856839872747</c:v>
                </c:pt>
                <c:pt idx="41">
                  <c:v>-26.5159745197768</c:v>
                </c:pt>
                <c:pt idx="42">
                  <c:v>-26.8428323474195</c:v>
                </c:pt>
                <c:pt idx="43">
                  <c:v>-30.4405208791232</c:v>
                </c:pt>
                <c:pt idx="44">
                  <c:v>-32.7171810015184</c:v>
                </c:pt>
                <c:pt idx="45">
                  <c:v>-29.9360028935793</c:v>
                </c:pt>
                <c:pt idx="46">
                  <c:v>-26.7771733391735</c:v>
                </c:pt>
                <c:pt idx="47">
                  <c:v>-23.8718476216435</c:v>
                </c:pt>
                <c:pt idx="48">
                  <c:v>-14.6635367762128</c:v>
                </c:pt>
                <c:pt idx="49">
                  <c:v>-9.26244944583372</c:v>
                </c:pt>
                <c:pt idx="50">
                  <c:v>-5.14723047951068</c:v>
                </c:pt>
                <c:pt idx="51">
                  <c:v>3.97201946472018</c:v>
                </c:pt>
                <c:pt idx="52">
                  <c:v>12.3072550691402</c:v>
                </c:pt>
                <c:pt idx="53">
                  <c:v>12.5316734756376</c:v>
                </c:pt>
                <c:pt idx="54">
                  <c:v>20.9435885694349</c:v>
                </c:pt>
                <c:pt idx="55">
                  <c:v>16.926765169069</c:v>
                </c:pt>
                <c:pt idx="56">
                  <c:v>26.3571697757679</c:v>
                </c:pt>
                <c:pt idx="57">
                  <c:v>25.8029332737647</c:v>
                </c:pt>
                <c:pt idx="58">
                  <c:v>24.794726558212</c:v>
                </c:pt>
                <c:pt idx="59">
                  <c:v>25.4488670254475</c:v>
                </c:pt>
                <c:pt idx="60">
                  <c:v>23.0824860064508</c:v>
                </c:pt>
                <c:pt idx="61">
                  <c:v>25.2271900392125</c:v>
                </c:pt>
                <c:pt idx="62">
                  <c:v>14.7003448262838</c:v>
                </c:pt>
                <c:pt idx="63">
                  <c:v>7.96380224532718</c:v>
                </c:pt>
                <c:pt idx="64">
                  <c:v>-1.72725289544663</c:v>
                </c:pt>
                <c:pt idx="65">
                  <c:v>-2.19263264067735</c:v>
                </c:pt>
                <c:pt idx="66">
                  <c:v>-1.67514128506031</c:v>
                </c:pt>
                <c:pt idx="67">
                  <c:v>-4.57243735763097</c:v>
                </c:pt>
                <c:pt idx="68">
                  <c:v>-3.26477221956065</c:v>
                </c:pt>
                <c:pt idx="69">
                  <c:v>-2.64487635589969</c:v>
                </c:pt>
                <c:pt idx="70">
                  <c:v>-11.7107039925832</c:v>
                </c:pt>
                <c:pt idx="71">
                  <c:v>-4.66157031374422</c:v>
                </c:pt>
                <c:pt idx="72">
                  <c:v>-2.57894326227303</c:v>
                </c:pt>
                <c:pt idx="73">
                  <c:v>-8.29277788592565</c:v>
                </c:pt>
                <c:pt idx="74">
                  <c:v>0.736041579088182</c:v>
                </c:pt>
                <c:pt idx="75">
                  <c:v>4.01594430848375</c:v>
                </c:pt>
                <c:pt idx="76">
                  <c:v>1.42058526829961</c:v>
                </c:pt>
                <c:pt idx="77">
                  <c:v>17.2708267382792</c:v>
                </c:pt>
                <c:pt idx="78">
                  <c:v>7.46394316525496</c:v>
                </c:pt>
                <c:pt idx="79">
                  <c:v>16.6750989518866</c:v>
                </c:pt>
                <c:pt idx="80">
                  <c:v>16.4829089530549</c:v>
                </c:pt>
                <c:pt idx="81">
                  <c:v>5.57929808328649</c:v>
                </c:pt>
                <c:pt idx="82">
                  <c:v>14.4097908954139</c:v>
                </c:pt>
                <c:pt idx="83">
                  <c:v>9.87656238214192</c:v>
                </c:pt>
                <c:pt idx="84">
                  <c:v>6.07284196387883</c:v>
                </c:pt>
                <c:pt idx="85">
                  <c:v>1.59904783479504</c:v>
                </c:pt>
                <c:pt idx="86">
                  <c:v>-0.820144991635109</c:v>
                </c:pt>
                <c:pt idx="87">
                  <c:v>-6.63703651237737</c:v>
                </c:pt>
                <c:pt idx="88">
                  <c:v>-8.34384890798864</c:v>
                </c:pt>
                <c:pt idx="89">
                  <c:v>-16.5080485263972</c:v>
                </c:pt>
                <c:pt idx="90">
                  <c:v>-20.9458264038781</c:v>
                </c:pt>
                <c:pt idx="91">
                  <c:v>-17.4751870514582</c:v>
                </c:pt>
                <c:pt idx="92">
                  <c:v>-25.7342782490426</c:v>
                </c:pt>
                <c:pt idx="93">
                  <c:v>-22.6165267938641</c:v>
                </c:pt>
              </c:numCache>
            </c:numRef>
          </c:val>
          <c:smooth val="0"/>
        </c:ser>
        <c:hiLowLines>
          <c:spPr>
            <a:ln w="0">
              <a:noFill/>
            </a:ln>
          </c:spPr>
        </c:hiLowLines>
        <c:marker val="0"/>
        <c:axId val="43705352"/>
        <c:axId val="93363595"/>
      </c:lineChart>
      <c:catAx>
        <c:axId val="43705352"/>
        <c:scaling>
          <c:orientation val="minMax"/>
        </c:scaling>
        <c:delete val="0"/>
        <c:axPos val="b"/>
        <c:numFmt formatCode="General" sourceLinked="1"/>
        <c:majorTickMark val="in"/>
        <c:minorTickMark val="none"/>
        <c:tickLblPos val="low"/>
        <c:spPr>
          <a:ln w="0">
            <a:solidFill>
              <a:srgbClr val="000000"/>
            </a:solidFill>
          </a:ln>
        </c:spPr>
        <c:txPr>
          <a:bodyPr/>
          <a:lstStyle/>
          <a:p>
            <a:pPr>
              <a:defRPr b="0" sz="600" spc="-1" strike="noStrike">
                <a:solidFill>
                  <a:srgbClr val="000000"/>
                </a:solidFill>
                <a:latin typeface="ＭＳ Ｐゴシック"/>
              </a:defRPr>
            </a:pPr>
          </a:p>
        </c:txPr>
        <c:crossAx val="93363595"/>
        <c:crossesAt val="0"/>
        <c:auto val="1"/>
        <c:lblAlgn val="ctr"/>
        <c:lblOffset val="100"/>
        <c:noMultiLvlLbl val="0"/>
      </c:catAx>
      <c:valAx>
        <c:axId val="93363595"/>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3705352"/>
        <c:crossesAt val="1"/>
        <c:crossBetween val="midCat"/>
      </c:valAx>
      <c:spPr>
        <a:solidFill>
          <a:srgbClr val="c0c0c0"/>
        </a:solidFill>
        <a:ln w="12600">
          <a:solidFill>
            <a:srgbClr val="808080"/>
          </a:solidFill>
          <a:round/>
        </a:ln>
      </c:spPr>
    </c:plotArea>
    <c:legend>
      <c:legendPos val="r"/>
      <c:layout>
        <c:manualLayout>
          <c:xMode val="edge"/>
          <c:yMode val="edge"/>
          <c:x val="0.870640655793893"/>
          <c:y val="0.384925690021231"/>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4499680306905"/>
          <c:y val="0.064820889647028"/>
          <c:w val="0.871503356777494"/>
          <c:h val="0.902899881905262"/>
        </c:manualLayout>
      </c:layout>
      <c:lineChart>
        <c:grouping val="standard"/>
        <c:varyColors val="0"/>
        <c:ser>
          <c:idx val="0"/>
          <c:order val="0"/>
          <c:spPr>
            <a:solidFill>
              <a:srgbClr val="000080"/>
            </a:solidFill>
            <a:ln w="12600">
              <a:solidFill>
                <a:srgbClr val="000080"/>
              </a:solidFill>
              <a:round/>
            </a:ln>
          </c:spPr>
          <c:marker>
            <c:symbol val="none"/>
          </c:marker>
          <c:cat>
            <c:multiLvlStrRef>
              <c:f>'シリコンサイクル（生産）フォーマット'!$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smooth val="0"/>
        </c:ser>
        <c:ser>
          <c:idx val="1"/>
          <c:order val="1"/>
          <c:tx>
            <c:strRef>
              <c:f>'シリコンサイクル（生産）フォーマット'!$B$4</c:f>
              <c:strCache>
                <c:ptCount val="1"/>
                <c:pt idx="0">
                  <c:v>生産前年同月比</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シリコンサイクル（生産）フォーマット'!$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シリコンサイクル（生産）フォーマット'!$C$4:$DF$4</c:f>
              <c:numCache>
                <c:formatCode>General</c:formatCode>
                <c:ptCount val="108"/>
              </c:numCache>
            </c:numRef>
          </c:val>
          <c:smooth val="0"/>
        </c:ser>
        <c:hiLowLines>
          <c:spPr>
            <a:ln w="0">
              <a:noFill/>
            </a:ln>
          </c:spPr>
        </c:hiLowLines>
        <c:marker val="0"/>
        <c:axId val="60839164"/>
        <c:axId val="20435287"/>
      </c:lineChart>
      <c:catAx>
        <c:axId val="60839164"/>
        <c:scaling>
          <c:orientation val="minMax"/>
        </c:scaling>
        <c:delete val="0"/>
        <c:axPos val="b"/>
        <c:numFmt formatCode="General" sourceLinked="1"/>
        <c:majorTickMark val="in"/>
        <c:minorTickMark val="none"/>
        <c:tickLblPos val="low"/>
        <c:spPr>
          <a:ln w="0">
            <a:solidFill>
              <a:srgbClr val="000000"/>
            </a:solidFill>
          </a:ln>
        </c:spPr>
        <c:txPr>
          <a:bodyPr/>
          <a:lstStyle/>
          <a:p>
            <a:pPr>
              <a:defRPr b="0" sz="1000" spc="-1" strike="noStrike">
                <a:solidFill>
                  <a:srgbClr val="000000"/>
                </a:solidFill>
                <a:latin typeface="ＭＳ Ｐゴシック"/>
              </a:defRPr>
            </a:pPr>
          </a:p>
        </c:txPr>
        <c:crossAx val="20435287"/>
        <c:crossesAt val="0"/>
        <c:auto val="1"/>
        <c:lblAlgn val="ctr"/>
        <c:lblOffset val="100"/>
        <c:noMultiLvlLbl val="0"/>
      </c:catAx>
      <c:valAx>
        <c:axId val="20435287"/>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ゴシック"/>
              </a:defRPr>
            </a:pPr>
          </a:p>
        </c:txPr>
        <c:crossAx val="60839164"/>
        <c:crossesAt val="1"/>
        <c:crossBetween val="midCat"/>
      </c:valAx>
      <c:spPr>
        <a:solidFill>
          <a:srgbClr val="c0c0c0"/>
        </a:solidFill>
        <a:ln w="12600">
          <a:solidFill>
            <a:srgbClr val="808080"/>
          </a:solidFill>
          <a:round/>
        </a:ln>
      </c:spPr>
    </c:plotArea>
    <c:legend>
      <c:legendPos val="r"/>
      <c:layout>
        <c:manualLayout>
          <c:xMode val="edge"/>
          <c:yMode val="edge"/>
          <c:x val="0.899216751918159"/>
          <c:y val="0.376459782180816"/>
        </c:manualLayout>
      </c:layout>
      <c:overlay val="0"/>
      <c:spPr>
        <a:solidFill>
          <a:srgbClr val="ffffff"/>
        </a:solidFill>
        <a:ln w="0">
          <a:solidFill>
            <a:srgbClr val="000000"/>
          </a:solidFill>
        </a:ln>
      </c:spPr>
      <c:txPr>
        <a:bodyPr/>
        <a:lstStyle/>
        <a:p>
          <a:pPr>
            <a:defRPr b="0" sz="115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日本製装置 全装置合計</a:t>
            </a:r>
          </a:p>
        </c:rich>
      </c:tx>
      <c:overlay val="0"/>
      <c:spPr>
        <a:noFill/>
        <a:ln w="0">
          <a:noFill/>
        </a:ln>
      </c:spPr>
    </c:title>
    <c:autoTitleDeleted val="0"/>
    <c:plotArea>
      <c:layout>
        <c:manualLayout>
          <c:xMode val="edge"/>
          <c:yMode val="edge"/>
          <c:x val="0.026611328125"/>
          <c:y val="0.129462534327187"/>
          <c:w val="0.957080078125"/>
          <c:h val="0.790244540342618"/>
        </c:manualLayout>
      </c:layout>
      <c:lineChart>
        <c:grouping val="standard"/>
        <c:varyColors val="0"/>
        <c:ser>
          <c:idx val="0"/>
          <c:order val="0"/>
          <c:tx>
            <c:strRef>
              <c:f>BBRatio国内!$B$3</c:f>
              <c:strCache>
                <c:ptCount val="1"/>
                <c:pt idx="0">
                  <c:v>日本製装置 全装置合計</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BRatio国内!$C$1:$CW$2</c:f>
              <c:multiLvlStrCache>
                <c:ptCount val="99"/>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BBRatio国内!$C$3:$CW$3</c:f>
              <c:numCache>
                <c:formatCode>General</c:formatCode>
                <c:ptCount val="99"/>
                <c:pt idx="0">
                  <c:v>0.817678768444619</c:v>
                </c:pt>
                <c:pt idx="1">
                  <c:v>0.65781092817645</c:v>
                </c:pt>
                <c:pt idx="2">
                  <c:v>0.589418395133649</c:v>
                </c:pt>
                <c:pt idx="3">
                  <c:v>0.64365320097431</c:v>
                </c:pt>
                <c:pt idx="4">
                  <c:v>0.706093678224644</c:v>
                </c:pt>
                <c:pt idx="5">
                  <c:v>0.865661939849959</c:v>
                </c:pt>
                <c:pt idx="6">
                  <c:v>0.84392123525009</c:v>
                </c:pt>
                <c:pt idx="7">
                  <c:v>0.774139585353233</c:v>
                </c:pt>
                <c:pt idx="8">
                  <c:v>0.713889447813964</c:v>
                </c:pt>
                <c:pt idx="9">
                  <c:v>0.694419976864872</c:v>
                </c:pt>
                <c:pt idx="10">
                  <c:v>0.759681879142774</c:v>
                </c:pt>
                <c:pt idx="11">
                  <c:v>0.91397129587012</c:v>
                </c:pt>
                <c:pt idx="12">
                  <c:v>1.08989520851945</c:v>
                </c:pt>
                <c:pt idx="13">
                  <c:v>1.10503875234504</c:v>
                </c:pt>
                <c:pt idx="14">
                  <c:v>0.981504990813334</c:v>
                </c:pt>
                <c:pt idx="15">
                  <c:v>1.07297520256142</c:v>
                </c:pt>
                <c:pt idx="16">
                  <c:v>1.22453546898982</c:v>
                </c:pt>
                <c:pt idx="17">
                  <c:v>1.50391728158878</c:v>
                </c:pt>
                <c:pt idx="18">
                  <c:v>1.41296147515285</c:v>
                </c:pt>
                <c:pt idx="19">
                  <c:v>1.26438535974847</c:v>
                </c:pt>
                <c:pt idx="20">
                  <c:v>1.1954283701302</c:v>
                </c:pt>
                <c:pt idx="21">
                  <c:v>1.25701241518695</c:v>
                </c:pt>
                <c:pt idx="22">
                  <c:v>1.39332366256009</c:v>
                </c:pt>
                <c:pt idx="23">
                  <c:v>1.47280278319746</c:v>
                </c:pt>
                <c:pt idx="24">
                  <c:v>1.43663990426761</c:v>
                </c:pt>
                <c:pt idx="25">
                  <c:v>1.33528955991125</c:v>
                </c:pt>
                <c:pt idx="26">
                  <c:v>1.13819932675067</c:v>
                </c:pt>
                <c:pt idx="27">
                  <c:v>1.21008444236906</c:v>
                </c:pt>
                <c:pt idx="28">
                  <c:v>1.30437226779493</c:v>
                </c:pt>
                <c:pt idx="29">
                  <c:v>1.6668965047585</c:v>
                </c:pt>
                <c:pt idx="30">
                  <c:v>1.5703206696716</c:v>
                </c:pt>
                <c:pt idx="31">
                  <c:v>1.51191197007725</c:v>
                </c:pt>
                <c:pt idx="32">
                  <c:v>1.20845678552818</c:v>
                </c:pt>
                <c:pt idx="33">
                  <c:v>1.16882717738642</c:v>
                </c:pt>
                <c:pt idx="34">
                  <c:v>1.10580667572052</c:v>
                </c:pt>
                <c:pt idx="35">
                  <c:v>1.17741513712866</c:v>
                </c:pt>
                <c:pt idx="36">
                  <c:v>1.01</c:v>
                </c:pt>
                <c:pt idx="37">
                  <c:v>0.79</c:v>
                </c:pt>
                <c:pt idx="38">
                  <c:v>0.53</c:v>
                </c:pt>
                <c:pt idx="39">
                  <c:v>0.49</c:v>
                </c:pt>
                <c:pt idx="40">
                  <c:v>0.54</c:v>
                </c:pt>
                <c:pt idx="41">
                  <c:v>0.69</c:v>
                </c:pt>
                <c:pt idx="42">
                  <c:v>0.65</c:v>
                </c:pt>
                <c:pt idx="43">
                  <c:v>0.62</c:v>
                </c:pt>
                <c:pt idx="44">
                  <c:v>0.55</c:v>
                </c:pt>
                <c:pt idx="45">
                  <c:v>0.6</c:v>
                </c:pt>
                <c:pt idx="46">
                  <c:v>0.55</c:v>
                </c:pt>
                <c:pt idx="47">
                  <c:v>0.7</c:v>
                </c:pt>
                <c:pt idx="48">
                  <c:v>0.62</c:v>
                </c:pt>
                <c:pt idx="49">
                  <c:v>0.74</c:v>
                </c:pt>
                <c:pt idx="50">
                  <c:v>0.98</c:v>
                </c:pt>
                <c:pt idx="51">
                  <c:v>1.25811792795598</c:v>
                </c:pt>
                <c:pt idx="52">
                  <c:v>1.61015693476355</c:v>
                </c:pt>
                <c:pt idx="53">
                  <c:v>1.92</c:v>
                </c:pt>
                <c:pt idx="54">
                  <c:v>1.61</c:v>
                </c:pt>
                <c:pt idx="55">
                  <c:v>1.20685340107984</c:v>
                </c:pt>
                <c:pt idx="56">
                  <c:v>0.877047496094008</c:v>
                </c:pt>
                <c:pt idx="57">
                  <c:v>0.883900841151731</c:v>
                </c:pt>
                <c:pt idx="58">
                  <c:v>0.891701459203147</c:v>
                </c:pt>
                <c:pt idx="59">
                  <c:v>1.09094450773563</c:v>
                </c:pt>
                <c:pt idx="60">
                  <c:v>1.04535126308265</c:v>
                </c:pt>
                <c:pt idx="61">
                  <c:v>0.950588187591548</c:v>
                </c:pt>
                <c:pt idx="62">
                  <c:v>0.707833510903769</c:v>
                </c:pt>
                <c:pt idx="63">
                  <c:v>0.784285601346239</c:v>
                </c:pt>
                <c:pt idx="64">
                  <c:v>1.03910478804566</c:v>
                </c:pt>
                <c:pt idx="65">
                  <c:v>1.57042056269704</c:v>
                </c:pt>
                <c:pt idx="66">
                  <c:v>1.4036032797715</c:v>
                </c:pt>
                <c:pt idx="67">
                  <c:v>1.24143132098078</c:v>
                </c:pt>
                <c:pt idx="68">
                  <c:v>1.10471746109717</c:v>
                </c:pt>
                <c:pt idx="69">
                  <c:v>1.33808958030285</c:v>
                </c:pt>
                <c:pt idx="70">
                  <c:v>1.44031248684524</c:v>
                </c:pt>
                <c:pt idx="71">
                  <c:v>1.62388217121528</c:v>
                </c:pt>
                <c:pt idx="72">
                  <c:v>1.38414553137162</c:v>
                </c:pt>
                <c:pt idx="73">
                  <c:v>1.14828640606317</c:v>
                </c:pt>
                <c:pt idx="74">
                  <c:v>0.901346655957258</c:v>
                </c:pt>
                <c:pt idx="75">
                  <c:v>0.911261126918162</c:v>
                </c:pt>
                <c:pt idx="76">
                  <c:v>0.997143423411002</c:v>
                </c:pt>
                <c:pt idx="77">
                  <c:v>1.18897538798869</c:v>
                </c:pt>
                <c:pt idx="78">
                  <c:v>1.11322254415984</c:v>
                </c:pt>
                <c:pt idx="79">
                  <c:v>1.02273398633663</c:v>
                </c:pt>
                <c:pt idx="80">
                  <c:v>0.873843116284809</c:v>
                </c:pt>
                <c:pt idx="81">
                  <c:v>0.905241244828586</c:v>
                </c:pt>
                <c:pt idx="82">
                  <c:v>0.956508928694359</c:v>
                </c:pt>
                <c:pt idx="83">
                  <c:v>1.05181520119225</c:v>
                </c:pt>
                <c:pt idx="84">
                  <c:v>0.94267845816796</c:v>
                </c:pt>
                <c:pt idx="85">
                  <c:v>0.831135094123856</c:v>
                </c:pt>
                <c:pt idx="86">
                  <c:v>0.80994734994735</c:v>
                </c:pt>
                <c:pt idx="87">
                  <c:v>0.921410570294977</c:v>
                </c:pt>
                <c:pt idx="88">
                  <c:v>0.913486592822514</c:v>
                </c:pt>
                <c:pt idx="89">
                  <c:v>1.09060791163592</c:v>
                </c:pt>
                <c:pt idx="90">
                  <c:v>1.07766433953795</c:v>
                </c:pt>
                <c:pt idx="91">
                  <c:v>1.03897990025246</c:v>
                </c:pt>
                <c:pt idx="92">
                  <c:v>0.903494004705645</c:v>
                </c:pt>
                <c:pt idx="93">
                  <c:v>1.00553796409558</c:v>
                </c:pt>
                <c:pt idx="94">
                  <c:v>1.04897063335352</c:v>
                </c:pt>
                <c:pt idx="95">
                  <c:v>1.18988471784107</c:v>
                </c:pt>
                <c:pt idx="96">
                  <c:v>1.09642772355751</c:v>
                </c:pt>
                <c:pt idx="97">
                  <c:v>1.14229818349431</c:v>
                </c:pt>
                <c:pt idx="98">
                  <c:v>0.986648261117506</c:v>
                </c:pt>
              </c:numCache>
            </c:numRef>
          </c:val>
          <c:smooth val="0"/>
        </c:ser>
        <c:hiLowLines>
          <c:spPr>
            <a:ln w="0">
              <a:noFill/>
            </a:ln>
          </c:spPr>
        </c:hiLowLines>
        <c:marker val="0"/>
        <c:axId val="54571669"/>
        <c:axId val="77770396"/>
      </c:lineChart>
      <c:catAx>
        <c:axId val="545716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575" spc="-1" strike="noStrike">
                <a:solidFill>
                  <a:srgbClr val="000000"/>
                </a:solidFill>
                <a:latin typeface="ＭＳ Ｐゴシック"/>
              </a:defRPr>
            </a:pPr>
          </a:p>
        </c:txPr>
        <c:crossAx val="77770396"/>
        <c:crossesAt val="0"/>
        <c:auto val="1"/>
        <c:lblAlgn val="ctr"/>
        <c:lblOffset val="100"/>
        <c:noMultiLvlLbl val="0"/>
      </c:catAx>
      <c:valAx>
        <c:axId val="77770396"/>
        <c:scaling>
          <c:orientation val="minMax"/>
        </c:scaling>
        <c:delete val="0"/>
        <c:axPos val="l"/>
        <c:majorGridlines>
          <c:spPr>
            <a:ln w="0">
              <a:solidFill>
                <a:srgbClr val="000000"/>
              </a:solidFill>
            </a:ln>
          </c:spPr>
        </c:majorGridlines>
        <c:numFmt formatCode="0.0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54571669"/>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B Ratio北米'!$B$11:$B$123</c:f>
              <c:strCache>
                <c:ptCount val="113"/>
                <c:pt idx="0">
                  <c:v>May-06(p)</c:v>
                </c:pt>
                <c:pt idx="1">
                  <c:v>Apr-06(f)</c:v>
                </c:pt>
                <c:pt idx="2">
                  <c:v>Mar-06</c:v>
                </c:pt>
                <c:pt idx="3">
                  <c:v>Feb-06</c:v>
                </c:pt>
                <c:pt idx="4">
                  <c:v>Jan-06</c:v>
                </c:pt>
                <c:pt idx="5">
                  <c:v>Dec-05</c:v>
                </c:pt>
                <c:pt idx="6">
                  <c:v>Nov-05</c:v>
                </c:pt>
                <c:pt idx="7">
                  <c:v>Oct-05</c:v>
                </c:pt>
                <c:pt idx="8">
                  <c:v>Sep-05</c:v>
                </c:pt>
                <c:pt idx="9">
                  <c:v>Aug-05</c:v>
                </c:pt>
                <c:pt idx="10">
                  <c:v>Jul-05</c:v>
                </c:pt>
                <c:pt idx="11">
                  <c:v>Jun-05</c:v>
                </c:pt>
                <c:pt idx="12">
                  <c:v>May-05</c:v>
                </c:pt>
                <c:pt idx="13">
                  <c:v>Apr-05</c:v>
                </c:pt>
                <c:pt idx="14">
                  <c:v>Mar-05</c:v>
                </c:pt>
                <c:pt idx="15">
                  <c:v>Feb-05</c:v>
                </c:pt>
                <c:pt idx="16">
                  <c:v>Jan-05</c:v>
                </c:pt>
                <c:pt idx="17">
                  <c:v>Dec-04</c:v>
                </c:pt>
                <c:pt idx="18">
                  <c:v>Nov-04</c:v>
                </c:pt>
                <c:pt idx="19">
                  <c:v>Oct-04</c:v>
                </c:pt>
                <c:pt idx="20">
                  <c:v>Sep-04</c:v>
                </c:pt>
                <c:pt idx="21">
                  <c:v>Aug-04</c:v>
                </c:pt>
                <c:pt idx="22">
                  <c:v>Jul-04</c:v>
                </c:pt>
                <c:pt idx="23">
                  <c:v>Jun-04</c:v>
                </c:pt>
                <c:pt idx="24">
                  <c:v>May-04</c:v>
                </c:pt>
                <c:pt idx="25">
                  <c:v>Apr-04</c:v>
                </c:pt>
                <c:pt idx="26">
                  <c:v>Mar-04</c:v>
                </c:pt>
                <c:pt idx="27">
                  <c:v>Feb-04</c:v>
                </c:pt>
                <c:pt idx="28">
                  <c:v>Jan-04</c:v>
                </c:pt>
                <c:pt idx="29">
                  <c:v>Dec-03</c:v>
                </c:pt>
                <c:pt idx="30">
                  <c:v>Nov-03</c:v>
                </c:pt>
                <c:pt idx="31">
                  <c:v>Oct-03</c:v>
                </c:pt>
                <c:pt idx="32">
                  <c:v>Sep-03</c:v>
                </c:pt>
                <c:pt idx="33">
                  <c:v>Aug-03</c:v>
                </c:pt>
                <c:pt idx="34">
                  <c:v>Jul-03</c:v>
                </c:pt>
                <c:pt idx="35">
                  <c:v>Jun-03</c:v>
                </c:pt>
                <c:pt idx="36">
                  <c:v>May-03</c:v>
                </c:pt>
                <c:pt idx="37">
                  <c:v>Apr-03</c:v>
                </c:pt>
                <c:pt idx="38">
                  <c:v>Mar-03</c:v>
                </c:pt>
                <c:pt idx="39">
                  <c:v>Feb-03</c:v>
                </c:pt>
                <c:pt idx="40">
                  <c:v>Jan-03</c:v>
                </c:pt>
                <c:pt idx="41">
                  <c:v>Dec-02</c:v>
                </c:pt>
                <c:pt idx="42">
                  <c:v>Nov-02</c:v>
                </c:pt>
                <c:pt idx="43">
                  <c:v>Oct-02</c:v>
                </c:pt>
                <c:pt idx="44">
                  <c:v>Sep-02</c:v>
                </c:pt>
                <c:pt idx="45">
                  <c:v>Aug-02</c:v>
                </c:pt>
                <c:pt idx="46">
                  <c:v>Jul-02</c:v>
                </c:pt>
                <c:pt idx="47">
                  <c:v>Jun-02</c:v>
                </c:pt>
                <c:pt idx="48">
                  <c:v>May-02</c:v>
                </c:pt>
                <c:pt idx="49">
                  <c:v>Apr-02</c:v>
                </c:pt>
                <c:pt idx="50">
                  <c:v>Mar-02</c:v>
                </c:pt>
                <c:pt idx="51">
                  <c:v>Feb-02</c:v>
                </c:pt>
                <c:pt idx="52">
                  <c:v>Jan-02</c:v>
                </c:pt>
                <c:pt idx="53">
                  <c:v>Dec-01</c:v>
                </c:pt>
                <c:pt idx="54">
                  <c:v>Nov-01</c:v>
                </c:pt>
                <c:pt idx="55">
                  <c:v>Oct-01</c:v>
                </c:pt>
                <c:pt idx="56">
                  <c:v>Sep-01</c:v>
                </c:pt>
                <c:pt idx="57">
                  <c:v>Aug-01</c:v>
                </c:pt>
                <c:pt idx="58">
                  <c:v>Jul-01</c:v>
                </c:pt>
                <c:pt idx="59">
                  <c:v>Jun-01</c:v>
                </c:pt>
                <c:pt idx="60">
                  <c:v>May-01</c:v>
                </c:pt>
                <c:pt idx="61">
                  <c:v>Apr-01</c:v>
                </c:pt>
                <c:pt idx="62">
                  <c:v>Mar-01</c:v>
                </c:pt>
                <c:pt idx="63">
                  <c:v>Feb-01</c:v>
                </c:pt>
                <c:pt idx="64">
                  <c:v>Jan-01</c:v>
                </c:pt>
                <c:pt idx="65">
                  <c:v>Dec-00</c:v>
                </c:pt>
                <c:pt idx="66">
                  <c:v>Nov-00</c:v>
                </c:pt>
                <c:pt idx="67">
                  <c:v>Oct-00</c:v>
                </c:pt>
                <c:pt idx="68">
                  <c:v>Sep-00</c:v>
                </c:pt>
                <c:pt idx="69">
                  <c:v>Aug-00</c:v>
                </c:pt>
                <c:pt idx="70">
                  <c:v>Jul-00</c:v>
                </c:pt>
                <c:pt idx="71">
                  <c:v>Jun-00</c:v>
                </c:pt>
                <c:pt idx="72">
                  <c:v>May-00</c:v>
                </c:pt>
                <c:pt idx="73">
                  <c:v>Apr-00</c:v>
                </c:pt>
                <c:pt idx="74">
                  <c:v>Mar-00</c:v>
                </c:pt>
                <c:pt idx="75">
                  <c:v>Feb-00</c:v>
                </c:pt>
                <c:pt idx="76">
                  <c:v>Jan-00</c:v>
                </c:pt>
                <c:pt idx="77">
                  <c:v>Dec-99</c:v>
                </c:pt>
                <c:pt idx="78">
                  <c:v>Nov-99</c:v>
                </c:pt>
                <c:pt idx="79">
                  <c:v>Oct-99</c:v>
                </c:pt>
                <c:pt idx="80">
                  <c:v>Sep-99</c:v>
                </c:pt>
                <c:pt idx="81">
                  <c:v>Aug-99</c:v>
                </c:pt>
                <c:pt idx="82">
                  <c:v>Jul-99</c:v>
                </c:pt>
                <c:pt idx="83">
                  <c:v>Jun-99</c:v>
                </c:pt>
                <c:pt idx="84">
                  <c:v>May-99</c:v>
                </c:pt>
                <c:pt idx="85">
                  <c:v>Apr-99</c:v>
                </c:pt>
                <c:pt idx="86">
                  <c:v>Mar-99</c:v>
                </c:pt>
                <c:pt idx="87">
                  <c:v>Feb-99</c:v>
                </c:pt>
                <c:pt idx="88">
                  <c:v>Jan-99</c:v>
                </c:pt>
                <c:pt idx="89">
                  <c:v>Dec-98</c:v>
                </c:pt>
                <c:pt idx="90">
                  <c:v>Nov-98</c:v>
                </c:pt>
                <c:pt idx="91">
                  <c:v>Oct-98</c:v>
                </c:pt>
                <c:pt idx="92">
                  <c:v>Sep-98</c:v>
                </c:pt>
                <c:pt idx="93">
                  <c:v>Aug-98</c:v>
                </c:pt>
                <c:pt idx="94">
                  <c:v>Jul-98</c:v>
                </c:pt>
                <c:pt idx="95">
                  <c:v>Jun-98</c:v>
                </c:pt>
                <c:pt idx="96">
                  <c:v>May-98</c:v>
                </c:pt>
                <c:pt idx="97">
                  <c:v>Apr-98</c:v>
                </c:pt>
                <c:pt idx="98">
                  <c:v>Mar-98</c:v>
                </c:pt>
                <c:pt idx="99">
                  <c:v>Feb-98</c:v>
                </c:pt>
                <c:pt idx="100">
                  <c:v>Jan-98</c:v>
                </c:pt>
                <c:pt idx="101">
                  <c:v>Dec-97</c:v>
                </c:pt>
                <c:pt idx="102">
                  <c:v>Nov-97</c:v>
                </c:pt>
                <c:pt idx="103">
                  <c:v>Oct-97</c:v>
                </c:pt>
                <c:pt idx="104">
                  <c:v>Sep-97</c:v>
                </c:pt>
                <c:pt idx="105">
                  <c:v>Aug-97</c:v>
                </c:pt>
                <c:pt idx="106">
                  <c:v>Jul-97</c:v>
                </c:pt>
                <c:pt idx="107">
                  <c:v>Jun-97</c:v>
                </c:pt>
                <c:pt idx="108">
                  <c:v>May-97</c:v>
                </c:pt>
                <c:pt idx="109">
                  <c:v>Apr-97</c:v>
                </c:pt>
                <c:pt idx="110">
                  <c:v>Mar-97</c:v>
                </c:pt>
                <c:pt idx="111">
                  <c:v>Feb-97</c:v>
                </c:pt>
                <c:pt idx="112">
                  <c:v>Jan-97</c:v>
                </c:pt>
              </c:strCache>
            </c:strRef>
          </c:cat>
          <c:val>
            <c:numRef>
              <c:f>'BB Ratio北米'!$E$11:$E$123</c:f>
              <c:numCache>
                <c:formatCode>General</c:formatCode>
                <c:ptCount val="113"/>
                <c:pt idx="0">
                  <c:v>1.12</c:v>
                </c:pt>
                <c:pt idx="1">
                  <c:v>1.11</c:v>
                </c:pt>
                <c:pt idx="2">
                  <c:v>1.03</c:v>
                </c:pt>
                <c:pt idx="3">
                  <c:v>1.00771448609055</c:v>
                </c:pt>
                <c:pt idx="4">
                  <c:v>0.973400031761156</c:v>
                </c:pt>
                <c:pt idx="5">
                  <c:v>0.933883622098725</c:v>
                </c:pt>
                <c:pt idx="6">
                  <c:v>0.926676273628889</c:v>
                </c:pt>
                <c:pt idx="7">
                  <c:v>0.954620822061262</c:v>
                </c:pt>
                <c:pt idx="8">
                  <c:v>0.904337437970961</c:v>
                </c:pt>
                <c:pt idx="9">
                  <c:v>0.96854571293226</c:v>
                </c:pt>
                <c:pt idx="10">
                  <c:v>0.934242255611204</c:v>
                </c:pt>
                <c:pt idx="11">
                  <c:v>0.900885262975178</c:v>
                </c:pt>
                <c:pt idx="12">
                  <c:v>0.837015663643858</c:v>
                </c:pt>
                <c:pt idx="13">
                  <c:v>0.806003873466753</c:v>
                </c:pt>
                <c:pt idx="14">
                  <c:v>0.776738703339882</c:v>
                </c:pt>
                <c:pt idx="15">
                  <c:v>0.769652788215843</c:v>
                </c:pt>
                <c:pt idx="16">
                  <c:v>0.783727951692357</c:v>
                </c:pt>
                <c:pt idx="17">
                  <c:v>0.938055112730585</c:v>
                </c:pt>
                <c:pt idx="18">
                  <c:v>0.992309989547558</c:v>
                </c:pt>
                <c:pt idx="19">
                  <c:v>0.959807073954984</c:v>
                </c:pt>
                <c:pt idx="20">
                  <c:v>0.936580627255065</c:v>
                </c:pt>
                <c:pt idx="21">
                  <c:v>1.00867939644812</c:v>
                </c:pt>
                <c:pt idx="22">
                  <c:v>1.03962276507957</c:v>
                </c:pt>
                <c:pt idx="23">
                  <c:v>1.07030730344552</c:v>
                </c:pt>
                <c:pt idx="24">
                  <c:v>1.10398527642104</c:v>
                </c:pt>
                <c:pt idx="25">
                  <c:v>1.13457675753228</c:v>
                </c:pt>
                <c:pt idx="26">
                  <c:v>1.08729595457771</c:v>
                </c:pt>
                <c:pt idx="27">
                  <c:v>1.1506993006993</c:v>
                </c:pt>
                <c:pt idx="28">
                  <c:v>1.18612750314405</c:v>
                </c:pt>
                <c:pt idx="29">
                  <c:v>1.22660712431197</c:v>
                </c:pt>
                <c:pt idx="30">
                  <c:v>1.05351437699681</c:v>
                </c:pt>
                <c:pt idx="31">
                  <c:v>1.00519330640508</c:v>
                </c:pt>
                <c:pt idx="32">
                  <c:v>0.960177536678585</c:v>
                </c:pt>
                <c:pt idx="33">
                  <c:v>0.923640035340149</c:v>
                </c:pt>
                <c:pt idx="34">
                  <c:v>0.899478305127879</c:v>
                </c:pt>
                <c:pt idx="35">
                  <c:v>0.930199613650998</c:v>
                </c:pt>
                <c:pt idx="36">
                  <c:v>0.898311398063074</c:v>
                </c:pt>
                <c:pt idx="37">
                  <c:v>0.901118514992861</c:v>
                </c:pt>
                <c:pt idx="38">
                  <c:v>0.906895344767238</c:v>
                </c:pt>
                <c:pt idx="39">
                  <c:v>0.978012086922978</c:v>
                </c:pt>
                <c:pt idx="40">
                  <c:v>0.942121366649669</c:v>
                </c:pt>
                <c:pt idx="41">
                  <c:v>0.941022429693727</c:v>
                </c:pt>
                <c:pt idx="42">
                  <c:v>0.795473166734945</c:v>
                </c:pt>
                <c:pt idx="43">
                  <c:v>0.775177517751775</c:v>
                </c:pt>
                <c:pt idx="44">
                  <c:v>0.796094198736359</c:v>
                </c:pt>
                <c:pt idx="45">
                  <c:v>1.02211499798955</c:v>
                </c:pt>
                <c:pt idx="46">
                  <c:v>1.21958518212775</c:v>
                </c:pt>
                <c:pt idx="47">
                  <c:v>1.26340200625607</c:v>
                </c:pt>
                <c:pt idx="48">
                  <c:v>1.27092916283349</c:v>
                </c:pt>
                <c:pt idx="49">
                  <c:v>1.22219494230297</c:v>
                </c:pt>
                <c:pt idx="50">
                  <c:v>1.04801905717151</c:v>
                </c:pt>
                <c:pt idx="51">
                  <c:v>0.901222493887531</c:v>
                </c:pt>
                <c:pt idx="52">
                  <c:v>0.806600825103138</c:v>
                </c:pt>
                <c:pt idx="53">
                  <c:v>0.76711827169535</c:v>
                </c:pt>
                <c:pt idx="54">
                  <c:v>0.720631424375918</c:v>
                </c:pt>
                <c:pt idx="55">
                  <c:v>0.719597989949749</c:v>
                </c:pt>
                <c:pt idx="56">
                  <c:v>0.639117310294577</c:v>
                </c:pt>
                <c:pt idx="57">
                  <c:v>0.624814199527848</c:v>
                </c:pt>
                <c:pt idx="58">
                  <c:v>0.64521272132248</c:v>
                </c:pt>
                <c:pt idx="59">
                  <c:v>0.53735843506398</c:v>
                </c:pt>
                <c:pt idx="60">
                  <c:v>0.494869339170885</c:v>
                </c:pt>
                <c:pt idx="61">
                  <c:v>0.435875740360208</c:v>
                </c:pt>
                <c:pt idx="62">
                  <c:v>0.592664092664093</c:v>
                </c:pt>
                <c:pt idx="63">
                  <c:v>0.70675207300487</c:v>
                </c:pt>
                <c:pt idx="64">
                  <c:v>0.80324033962918</c:v>
                </c:pt>
                <c:pt idx="65">
                  <c:v>0.992843391646438</c:v>
                </c:pt>
                <c:pt idx="66">
                  <c:v>1.11765677248896</c:v>
                </c:pt>
                <c:pt idx="67">
                  <c:v>1.16291087108555</c:v>
                </c:pt>
                <c:pt idx="68">
                  <c:v>1.16628296780969</c:v>
                </c:pt>
                <c:pt idx="69">
                  <c:v>1.22751953928425</c:v>
                </c:pt>
                <c:pt idx="70">
                  <c:v>1.22271386430678</c:v>
                </c:pt>
                <c:pt idx="71">
                  <c:v>1.26517967781908</c:v>
                </c:pt>
                <c:pt idx="72">
                  <c:v>1.28762107799972</c:v>
                </c:pt>
                <c:pt idx="73">
                  <c:v>1.36371397007131</c:v>
                </c:pt>
                <c:pt idx="74">
                  <c:v>1.45939595392286</c:v>
                </c:pt>
                <c:pt idx="75">
                  <c:v>1.44358025465722</c:v>
                </c:pt>
                <c:pt idx="76">
                  <c:v>1.38902400997817</c:v>
                </c:pt>
                <c:pt idx="77">
                  <c:v>1.19381688466112</c:v>
                </c:pt>
                <c:pt idx="78">
                  <c:v>1.10860320575728</c:v>
                </c:pt>
                <c:pt idx="79">
                  <c:v>1.08434952502863</c:v>
                </c:pt>
                <c:pt idx="80">
                  <c:v>1.06921933611721</c:v>
                </c:pt>
                <c:pt idx="81">
                  <c:v>1.08634691469425</c:v>
                </c:pt>
                <c:pt idx="82">
                  <c:v>1.11321989528796</c:v>
                </c:pt>
                <c:pt idx="83">
                  <c:v>1.21128619110456</c:v>
                </c:pt>
                <c:pt idx="84">
                  <c:v>1.24451384893565</c:v>
                </c:pt>
                <c:pt idx="85">
                  <c:v>1.27840960786098</c:v>
                </c:pt>
                <c:pt idx="86">
                  <c:v>1.33216746157923</c:v>
                </c:pt>
                <c:pt idx="87">
                  <c:v>1.21751479289941</c:v>
                </c:pt>
                <c:pt idx="88">
                  <c:v>1.11988764044944</c:v>
                </c:pt>
                <c:pt idx="89">
                  <c:v>0.959278966228689</c:v>
                </c:pt>
                <c:pt idx="90">
                  <c:v>0.839754816112084</c:v>
                </c:pt>
                <c:pt idx="91">
                  <c:v>0.748562712659862</c:v>
                </c:pt>
                <c:pt idx="92">
                  <c:v>0.569114343147688</c:v>
                </c:pt>
                <c:pt idx="93">
                  <c:v>0.564933781379719</c:v>
                </c:pt>
                <c:pt idx="94">
                  <c:v>0.645265713514972</c:v>
                </c:pt>
                <c:pt idx="95">
                  <c:v>0.737020940339787</c:v>
                </c:pt>
                <c:pt idx="96">
                  <c:v>0.813565549676661</c:v>
                </c:pt>
                <c:pt idx="97">
                  <c:v>0.778154345830686</c:v>
                </c:pt>
                <c:pt idx="98">
                  <c:v>0.819601547106473</c:v>
                </c:pt>
                <c:pt idx="99">
                  <c:v>0.900956832955957</c:v>
                </c:pt>
                <c:pt idx="100">
                  <c:v>0.935253772290809</c:v>
                </c:pt>
                <c:pt idx="101">
                  <c:v>0.994228179311229</c:v>
                </c:pt>
                <c:pt idx="102">
                  <c:v>0.99938804234747</c:v>
                </c:pt>
                <c:pt idx="103">
                  <c:v>1.02187379016647</c:v>
                </c:pt>
                <c:pt idx="104">
                  <c:v>1.05499931422301</c:v>
                </c:pt>
                <c:pt idx="105">
                  <c:v>1.06730769230769</c:v>
                </c:pt>
                <c:pt idx="106">
                  <c:v>1.1036524413687</c:v>
                </c:pt>
                <c:pt idx="107">
                  <c:v>1.0926138224697</c:v>
                </c:pt>
                <c:pt idx="108">
                  <c:v>1.1030303030303</c:v>
                </c:pt>
                <c:pt idx="109">
                  <c:v>1.11941659070191</c:v>
                </c:pt>
                <c:pt idx="110">
                  <c:v>1.11849710982659</c:v>
                </c:pt>
                <c:pt idx="111">
                  <c:v>1.07715430861723</c:v>
                </c:pt>
                <c:pt idx="112">
                  <c:v>1.07930367504836</c:v>
                </c:pt>
              </c:numCache>
            </c:numRef>
          </c:val>
          <c:smooth val="0"/>
        </c:ser>
        <c:hiLowLines>
          <c:spPr>
            <a:ln w="0">
              <a:noFill/>
            </a:ln>
          </c:spPr>
        </c:hiLowLines>
        <c:marker val="0"/>
        <c:axId val="34068489"/>
        <c:axId val="57816059"/>
      </c:lineChart>
      <c:catAx>
        <c:axId val="34068489"/>
        <c:scaling>
          <c:orientation val="maxMin"/>
        </c:scaling>
        <c:delete val="0"/>
        <c:axPos val="b"/>
        <c:numFmt formatCode="[$-409]mmm\-yy;@" sourceLinked="1"/>
        <c:majorTickMark val="in"/>
        <c:minorTickMark val="none"/>
        <c:tickLblPos val="low"/>
        <c:spPr>
          <a:ln w="0">
            <a:solidFill>
              <a:srgbClr val="000000"/>
            </a:solidFill>
          </a:ln>
        </c:spPr>
        <c:txPr>
          <a:bodyPr/>
          <a:lstStyle/>
          <a:p>
            <a:pPr>
              <a:defRPr b="0" sz="900" spc="-1" strike="noStrike">
                <a:solidFill>
                  <a:srgbClr val="000000"/>
                </a:solidFill>
                <a:latin typeface="ＭＳ Ｐゴシック"/>
              </a:defRPr>
            </a:pPr>
          </a:p>
        </c:txPr>
        <c:crossAx val="57816059"/>
        <c:crossesAt val="0"/>
        <c:auto val="1"/>
        <c:lblAlgn val="ctr"/>
        <c:lblOffset val="100"/>
        <c:noMultiLvlLbl val="0"/>
      </c:catAx>
      <c:valAx>
        <c:axId val="57816059"/>
        <c:scaling>
          <c:orientation val="minMax"/>
        </c:scaling>
        <c:delete val="0"/>
        <c:axPos val="l"/>
        <c:majorGridlines>
          <c:spPr>
            <a:ln w="0">
              <a:solidFill>
                <a:srgbClr val="000000"/>
              </a:solidFill>
            </a:ln>
          </c:spPr>
        </c:majorGridlines>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3406848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9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電子部品デバイス工業!$A$4:$B$4</c:f>
              <c:strCache>
                <c:ptCount val="1"/>
                <c:pt idx="0">
                  <c:v>出荷 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電子部品デバイス工業!$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電子部品デバイス工業!$C$4:$DF$4</c:f>
              <c:numCache>
                <c:formatCode>General</c:formatCode>
                <c:ptCount val="108"/>
                <c:pt idx="12">
                  <c:v>5.27182866556836</c:v>
                </c:pt>
                <c:pt idx="13">
                  <c:v>7.40740740740741</c:v>
                </c:pt>
                <c:pt idx="14">
                  <c:v>14.8529411764706</c:v>
                </c:pt>
                <c:pt idx="15">
                  <c:v>15.9744408945687</c:v>
                </c:pt>
                <c:pt idx="16">
                  <c:v>17.3202614379085</c:v>
                </c:pt>
                <c:pt idx="17">
                  <c:v>20.23988005997</c:v>
                </c:pt>
                <c:pt idx="18">
                  <c:v>21.7455621301775</c:v>
                </c:pt>
                <c:pt idx="19">
                  <c:v>24.9602543720191</c:v>
                </c:pt>
                <c:pt idx="20">
                  <c:v>22.7528089887641</c:v>
                </c:pt>
                <c:pt idx="21">
                  <c:v>24.3831640058055</c:v>
                </c:pt>
                <c:pt idx="22">
                  <c:v>29.6622613803231</c:v>
                </c:pt>
                <c:pt idx="23">
                  <c:v>32.6251896813354</c:v>
                </c:pt>
                <c:pt idx="24">
                  <c:v>31.924882629108</c:v>
                </c:pt>
                <c:pt idx="25">
                  <c:v>34.7826086956522</c:v>
                </c:pt>
                <c:pt idx="26">
                  <c:v>24.8399487836108</c:v>
                </c:pt>
                <c:pt idx="27">
                  <c:v>27.8236914600551</c:v>
                </c:pt>
                <c:pt idx="28">
                  <c:v>33.983286908078</c:v>
                </c:pt>
                <c:pt idx="29">
                  <c:v>30.4239401496259</c:v>
                </c:pt>
                <c:pt idx="30">
                  <c:v>28.9185905224787</c:v>
                </c:pt>
                <c:pt idx="31">
                  <c:v>29.7709923664122</c:v>
                </c:pt>
                <c:pt idx="32">
                  <c:v>24.5995423340961</c:v>
                </c:pt>
                <c:pt idx="33">
                  <c:v>24.5040840140023</c:v>
                </c:pt>
                <c:pt idx="34">
                  <c:v>21.2910532276331</c:v>
                </c:pt>
                <c:pt idx="35">
                  <c:v>18.9931350114416</c:v>
                </c:pt>
                <c:pt idx="36">
                  <c:v>9.72716488730724</c:v>
                </c:pt>
                <c:pt idx="37">
                  <c:v>-0.111234705228041</c:v>
                </c:pt>
                <c:pt idx="38">
                  <c:v>-3.28205128205129</c:v>
                </c:pt>
                <c:pt idx="39">
                  <c:v>-12.176724137931</c:v>
                </c:pt>
                <c:pt idx="40">
                  <c:v>-19.6465696465697</c:v>
                </c:pt>
                <c:pt idx="41">
                  <c:v>-23.2313575525813</c:v>
                </c:pt>
                <c:pt idx="42">
                  <c:v>-26.578699340245</c:v>
                </c:pt>
                <c:pt idx="43">
                  <c:v>-31.2745098039216</c:v>
                </c:pt>
                <c:pt idx="44">
                  <c:v>-29.10927456382</c:v>
                </c:pt>
                <c:pt idx="45">
                  <c:v>-31.9587628865979</c:v>
                </c:pt>
                <c:pt idx="46">
                  <c:v>-30.905695611578</c:v>
                </c:pt>
                <c:pt idx="47">
                  <c:v>-30.7692307692308</c:v>
                </c:pt>
                <c:pt idx="48">
                  <c:v>-24</c:v>
                </c:pt>
                <c:pt idx="49">
                  <c:v>-17.9287305122494</c:v>
                </c:pt>
                <c:pt idx="50">
                  <c:v>-7.84729586426298</c:v>
                </c:pt>
                <c:pt idx="51">
                  <c:v>8.58895705521472</c:v>
                </c:pt>
                <c:pt idx="52">
                  <c:v>19.6636481241915</c:v>
                </c:pt>
                <c:pt idx="53">
                  <c:v>17.8082191780822</c:v>
                </c:pt>
                <c:pt idx="54">
                  <c:v>26.9576379974326</c:v>
                </c:pt>
                <c:pt idx="55">
                  <c:v>32.5249643366619</c:v>
                </c:pt>
                <c:pt idx="56">
                  <c:v>30.9585492227979</c:v>
                </c:pt>
                <c:pt idx="57">
                  <c:v>38.0165289256199</c:v>
                </c:pt>
                <c:pt idx="58">
                  <c:v>31.7567567567568</c:v>
                </c:pt>
                <c:pt idx="59">
                  <c:v>28.4722222222222</c:v>
                </c:pt>
                <c:pt idx="60">
                  <c:v>32.2901849217639</c:v>
                </c:pt>
                <c:pt idx="61">
                  <c:v>28.493894165536</c:v>
                </c:pt>
                <c:pt idx="62">
                  <c:v>22.6697353279632</c:v>
                </c:pt>
                <c:pt idx="63">
                  <c:v>11.4124293785311</c:v>
                </c:pt>
                <c:pt idx="64">
                  <c:v>12.3243243243243</c:v>
                </c:pt>
                <c:pt idx="65">
                  <c:v>12.262156448203</c:v>
                </c:pt>
                <c:pt idx="66">
                  <c:v>10.7178968655207</c:v>
                </c:pt>
                <c:pt idx="67">
                  <c:v>17.1151776103337</c:v>
                </c:pt>
                <c:pt idx="68">
                  <c:v>23.7388724035608</c:v>
                </c:pt>
                <c:pt idx="69">
                  <c:v>22.3552894211577</c:v>
                </c:pt>
                <c:pt idx="70">
                  <c:v>22.1538461538462</c:v>
                </c:pt>
                <c:pt idx="71">
                  <c:v>31.4594594594595</c:v>
                </c:pt>
                <c:pt idx="72">
                  <c:v>23.4408602150538</c:v>
                </c:pt>
                <c:pt idx="73">
                  <c:v>24.3928194297782</c:v>
                </c:pt>
                <c:pt idx="74">
                  <c:v>29.4559099437148</c:v>
                </c:pt>
                <c:pt idx="75">
                  <c:v>24.2393509127789</c:v>
                </c:pt>
                <c:pt idx="76">
                  <c:v>18.3830606352262</c:v>
                </c:pt>
                <c:pt idx="77">
                  <c:v>25.3295668549906</c:v>
                </c:pt>
                <c:pt idx="78">
                  <c:v>15.2511415525114</c:v>
                </c:pt>
                <c:pt idx="79">
                  <c:v>13.3272058823529</c:v>
                </c:pt>
                <c:pt idx="80">
                  <c:v>10.0719424460432</c:v>
                </c:pt>
                <c:pt idx="81">
                  <c:v>-2.93637846655791</c:v>
                </c:pt>
                <c:pt idx="82">
                  <c:v>0.671704450041991</c:v>
                </c:pt>
                <c:pt idx="83">
                  <c:v>-1.80921052631578</c:v>
                </c:pt>
                <c:pt idx="84">
                  <c:v>-2.26480836236933</c:v>
                </c:pt>
                <c:pt idx="85">
                  <c:v>-4.66893039049236</c:v>
                </c:pt>
                <c:pt idx="86">
                  <c:v>-3.69565217391304</c:v>
                </c:pt>
                <c:pt idx="87">
                  <c:v>-8.97959183673469</c:v>
                </c:pt>
                <c:pt idx="88">
                  <c:v>-7.88617886178862</c:v>
                </c:pt>
                <c:pt idx="89">
                  <c:v>-2.02854996243425</c:v>
                </c:pt>
                <c:pt idx="90">
                  <c:v>-0.633914421553088</c:v>
                </c:pt>
                <c:pt idx="91">
                  <c:v>9.00243309002434</c:v>
                </c:pt>
                <c:pt idx="92">
                  <c:v>9.80392156862745</c:v>
                </c:pt>
                <c:pt idx="93">
                  <c:v>19.1596638655462</c:v>
                </c:pt>
                <c:pt idx="94">
                  <c:v>20.767306088407</c:v>
                </c:pt>
                <c:pt idx="95">
                  <c:v>20.6867671691792</c:v>
                </c:pt>
                <c:pt idx="96">
                  <c:v>20.5882352941177</c:v>
                </c:pt>
                <c:pt idx="97">
                  <c:v>23.3303650934996</c:v>
                </c:pt>
                <c:pt idx="98">
                  <c:v>21.4446952595937</c:v>
                </c:pt>
                <c:pt idx="99">
                  <c:v>26.6367713004484</c:v>
                </c:pt>
                <c:pt idx="100">
                  <c:v>26.4783759929391</c:v>
                </c:pt>
                <c:pt idx="101">
                  <c:v>16.0276073619632</c:v>
                </c:pt>
                <c:pt idx="102">
                  <c:v>20.8931419457735</c:v>
                </c:pt>
              </c:numCache>
            </c:numRef>
          </c:val>
          <c:smooth val="0"/>
        </c:ser>
        <c:ser>
          <c:idx val="1"/>
          <c:order val="1"/>
          <c:tx>
            <c:strRef>
              <c:f>電子部品デバイス工業!$A$6:$B$6</c:f>
              <c:strCache>
                <c:ptCount val="1"/>
                <c:pt idx="0">
                  <c:v>在庫 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電子部品デバイス工業!$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電子部品デバイス工業!$C$6:$DF$6</c:f>
              <c:numCache>
                <c:formatCode>General</c:formatCode>
                <c:ptCount val="108"/>
                <c:pt idx="12">
                  <c:v>10.9134045077106</c:v>
                </c:pt>
                <c:pt idx="13">
                  <c:v>4.09090909090909</c:v>
                </c:pt>
                <c:pt idx="14">
                  <c:v>-0.697674418604645</c:v>
                </c:pt>
                <c:pt idx="15">
                  <c:v>-7.65086206896551</c:v>
                </c:pt>
                <c:pt idx="16">
                  <c:v>-10.7549120992761</c:v>
                </c:pt>
                <c:pt idx="17">
                  <c:v>-15.2610441767068</c:v>
                </c:pt>
                <c:pt idx="18">
                  <c:v>-21.7719132893497</c:v>
                </c:pt>
                <c:pt idx="19">
                  <c:v>-21.2765957446809</c:v>
                </c:pt>
                <c:pt idx="20">
                  <c:v>-19.0133607399794</c:v>
                </c:pt>
                <c:pt idx="21">
                  <c:v>-15.6348373557188</c:v>
                </c:pt>
                <c:pt idx="22">
                  <c:v>-13.9896373056995</c:v>
                </c:pt>
                <c:pt idx="23">
                  <c:v>-14.5110410094637</c:v>
                </c:pt>
                <c:pt idx="24">
                  <c:v>-3.9572192513369</c:v>
                </c:pt>
                <c:pt idx="25">
                  <c:v>0.764192139737994</c:v>
                </c:pt>
                <c:pt idx="26">
                  <c:v>7.61124121779859</c:v>
                </c:pt>
                <c:pt idx="27">
                  <c:v>7.3512252042007</c:v>
                </c:pt>
                <c:pt idx="28">
                  <c:v>10.8922363847045</c:v>
                </c:pt>
                <c:pt idx="29">
                  <c:v>14.3364928909953</c:v>
                </c:pt>
                <c:pt idx="30">
                  <c:v>23.1325301204819</c:v>
                </c:pt>
                <c:pt idx="31">
                  <c:v>25.061425061425</c:v>
                </c:pt>
                <c:pt idx="32">
                  <c:v>24.746192893401</c:v>
                </c:pt>
                <c:pt idx="33">
                  <c:v>32.3383084577114</c:v>
                </c:pt>
                <c:pt idx="34">
                  <c:v>37.9518072289157</c:v>
                </c:pt>
                <c:pt idx="35">
                  <c:v>45.8794587945879</c:v>
                </c:pt>
                <c:pt idx="36">
                  <c:v>41.0913140311804</c:v>
                </c:pt>
                <c:pt idx="37">
                  <c:v>49.6208017334778</c:v>
                </c:pt>
                <c:pt idx="38">
                  <c:v>50.4896626768226</c:v>
                </c:pt>
                <c:pt idx="39">
                  <c:v>53.1521739130435</c:v>
                </c:pt>
                <c:pt idx="40">
                  <c:v>47.3354231974922</c:v>
                </c:pt>
                <c:pt idx="41">
                  <c:v>47.8756476683938</c:v>
                </c:pt>
                <c:pt idx="42">
                  <c:v>32.4853228962818</c:v>
                </c:pt>
                <c:pt idx="43">
                  <c:v>29.2730844793713</c:v>
                </c:pt>
                <c:pt idx="44">
                  <c:v>15.4628687690743</c:v>
                </c:pt>
                <c:pt idx="45">
                  <c:v>5.45112781954887</c:v>
                </c:pt>
                <c:pt idx="46">
                  <c:v>-5.06550218340611</c:v>
                </c:pt>
                <c:pt idx="47">
                  <c:v>-12.2259696458685</c:v>
                </c:pt>
                <c:pt idx="48">
                  <c:v>-20.7576953433307</c:v>
                </c:pt>
                <c:pt idx="49">
                  <c:v>-30.91962346126</c:v>
                </c:pt>
                <c:pt idx="50">
                  <c:v>-37.4548083875633</c:v>
                </c:pt>
                <c:pt idx="51">
                  <c:v>-37.0475514549326</c:v>
                </c:pt>
                <c:pt idx="52">
                  <c:v>-36.0992907801419</c:v>
                </c:pt>
                <c:pt idx="53">
                  <c:v>-37.0007007708479</c:v>
                </c:pt>
                <c:pt idx="54">
                  <c:v>-29.5420974889217</c:v>
                </c:pt>
                <c:pt idx="55">
                  <c:v>-23.1003039513678</c:v>
                </c:pt>
                <c:pt idx="56">
                  <c:v>-9.86784140969163</c:v>
                </c:pt>
                <c:pt idx="57">
                  <c:v>-6.50623885918003</c:v>
                </c:pt>
                <c:pt idx="58">
                  <c:v>0.73597056117755</c:v>
                </c:pt>
                <c:pt idx="59">
                  <c:v>-3.36215177713737</c:v>
                </c:pt>
                <c:pt idx="60">
                  <c:v>2.58964143426294</c:v>
                </c:pt>
                <c:pt idx="61">
                  <c:v>7.54716981132074</c:v>
                </c:pt>
                <c:pt idx="62">
                  <c:v>6.47398843930635</c:v>
                </c:pt>
                <c:pt idx="63">
                  <c:v>1.91657271702368</c:v>
                </c:pt>
                <c:pt idx="64">
                  <c:v>7.10321864594895</c:v>
                </c:pt>
                <c:pt idx="65">
                  <c:v>4.56062291434927</c:v>
                </c:pt>
                <c:pt idx="66">
                  <c:v>0.838574423480081</c:v>
                </c:pt>
                <c:pt idx="67">
                  <c:v>-8.49802371541503</c:v>
                </c:pt>
                <c:pt idx="68">
                  <c:v>-13.6852394916911</c:v>
                </c:pt>
                <c:pt idx="69">
                  <c:v>-16.3012392755005</c:v>
                </c:pt>
                <c:pt idx="70">
                  <c:v>-14.4292237442922</c:v>
                </c:pt>
                <c:pt idx="71">
                  <c:v>-8.64811133200794</c:v>
                </c:pt>
                <c:pt idx="72">
                  <c:v>-2.71844660194175</c:v>
                </c:pt>
                <c:pt idx="73">
                  <c:v>3.80116959064328</c:v>
                </c:pt>
                <c:pt idx="74">
                  <c:v>11.943539630836</c:v>
                </c:pt>
                <c:pt idx="75">
                  <c:v>23.0088495575221</c:v>
                </c:pt>
                <c:pt idx="76">
                  <c:v>17.8238341968912</c:v>
                </c:pt>
                <c:pt idx="77">
                  <c:v>28.4042553191489</c:v>
                </c:pt>
                <c:pt idx="78">
                  <c:v>26.6112266112266</c:v>
                </c:pt>
                <c:pt idx="79">
                  <c:v>37.0410367170626</c:v>
                </c:pt>
                <c:pt idx="80">
                  <c:v>29.3318233295583</c:v>
                </c:pt>
                <c:pt idx="81">
                  <c:v>35.9908883826879</c:v>
                </c:pt>
                <c:pt idx="82">
                  <c:v>35.8591248665955</c:v>
                </c:pt>
                <c:pt idx="83">
                  <c:v>30.3590859630033</c:v>
                </c:pt>
                <c:pt idx="84">
                  <c:v>19.560878243513</c:v>
                </c:pt>
                <c:pt idx="85">
                  <c:v>10.7042253521127</c:v>
                </c:pt>
                <c:pt idx="86">
                  <c:v>3.29776915615907</c:v>
                </c:pt>
                <c:pt idx="87">
                  <c:v>-0.809352517985617</c:v>
                </c:pt>
                <c:pt idx="88">
                  <c:v>6.59630606860158</c:v>
                </c:pt>
                <c:pt idx="89">
                  <c:v>0.745650372825179</c:v>
                </c:pt>
                <c:pt idx="90">
                  <c:v>1.06732348111658</c:v>
                </c:pt>
                <c:pt idx="91">
                  <c:v>-0.394011032308905</c:v>
                </c:pt>
                <c:pt idx="92">
                  <c:v>0.262697022767073</c:v>
                </c:pt>
                <c:pt idx="93">
                  <c:v>-5.94639865996651</c:v>
                </c:pt>
                <c:pt idx="94">
                  <c:v>-4.94893951296151</c:v>
                </c:pt>
                <c:pt idx="95">
                  <c:v>-2.25375626043406</c:v>
                </c:pt>
                <c:pt idx="96">
                  <c:v>6.17696160267112</c:v>
                </c:pt>
                <c:pt idx="97">
                  <c:v>11.7048346055979</c:v>
                </c:pt>
                <c:pt idx="98">
                  <c:v>15.2112676056338</c:v>
                </c:pt>
                <c:pt idx="99">
                  <c:v>10.9700815956482</c:v>
                </c:pt>
                <c:pt idx="100">
                  <c:v>11.6336633663366</c:v>
                </c:pt>
                <c:pt idx="101">
                  <c:v>17.9276315789474</c:v>
                </c:pt>
                <c:pt idx="102">
                  <c:v>23.2331437855402</c:v>
                </c:pt>
              </c:numCache>
            </c:numRef>
          </c:val>
          <c:smooth val="0"/>
        </c:ser>
        <c:ser>
          <c:idx val="2"/>
          <c:order val="2"/>
          <c:tx>
            <c:strRef>
              <c:f>電子部品デバイス工業!$A$8:$B$8</c:f>
              <c:strCache>
                <c:ptCount val="1"/>
                <c:pt idx="0">
                  <c:v>シリコンサイクル 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電子部品デバイス工業!$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電子部品デバイス工業!$C$8:$DF$8</c:f>
              <c:numCache>
                <c:formatCode>General</c:formatCode>
                <c:ptCount val="108"/>
                <c:pt idx="12">
                  <c:v>-5.6415758421422</c:v>
                </c:pt>
                <c:pt idx="13">
                  <c:v>3.31649831649832</c:v>
                </c:pt>
                <c:pt idx="14">
                  <c:v>15.5506155950752</c:v>
                </c:pt>
                <c:pt idx="15">
                  <c:v>23.6253029635342</c:v>
                </c:pt>
                <c:pt idx="16">
                  <c:v>28.0751735371846</c:v>
                </c:pt>
                <c:pt idx="17">
                  <c:v>35.5009242366768</c:v>
                </c:pt>
                <c:pt idx="18">
                  <c:v>43.5174754195272</c:v>
                </c:pt>
                <c:pt idx="19">
                  <c:v>46.2368501166999</c:v>
                </c:pt>
                <c:pt idx="20">
                  <c:v>41.7661697287435</c:v>
                </c:pt>
                <c:pt idx="21">
                  <c:v>40.0180013615243</c:v>
                </c:pt>
                <c:pt idx="22">
                  <c:v>43.6518986860225</c:v>
                </c:pt>
                <c:pt idx="23">
                  <c:v>47.1362306907991</c:v>
                </c:pt>
                <c:pt idx="24">
                  <c:v>35.8821018804449</c:v>
                </c:pt>
                <c:pt idx="25">
                  <c:v>34.0184165559142</c:v>
                </c:pt>
                <c:pt idx="26">
                  <c:v>17.2287075658122</c:v>
                </c:pt>
                <c:pt idx="27">
                  <c:v>20.4724662558544</c:v>
                </c:pt>
                <c:pt idx="28">
                  <c:v>23.0910505233735</c:v>
                </c:pt>
                <c:pt idx="29">
                  <c:v>16.0874472586307</c:v>
                </c:pt>
                <c:pt idx="30">
                  <c:v>5.7860604019968</c:v>
                </c:pt>
                <c:pt idx="31">
                  <c:v>4.70956730498718</c:v>
                </c:pt>
                <c:pt idx="32">
                  <c:v>-0.146650559304909</c:v>
                </c:pt>
                <c:pt idx="33">
                  <c:v>-7.83422444370911</c:v>
                </c:pt>
                <c:pt idx="34">
                  <c:v>-16.6607540012826</c:v>
                </c:pt>
                <c:pt idx="35">
                  <c:v>-26.8863237831463</c:v>
                </c:pt>
                <c:pt idx="36">
                  <c:v>-31.3641491438732</c:v>
                </c:pt>
                <c:pt idx="37">
                  <c:v>-49.7320364387058</c:v>
                </c:pt>
                <c:pt idx="38">
                  <c:v>-53.7717139588739</c:v>
                </c:pt>
                <c:pt idx="39">
                  <c:v>-65.3288980509745</c:v>
                </c:pt>
                <c:pt idx="40">
                  <c:v>-66.9819928440618</c:v>
                </c:pt>
                <c:pt idx="41">
                  <c:v>-71.107005220975</c:v>
                </c:pt>
                <c:pt idx="42">
                  <c:v>-59.0640222365268</c:v>
                </c:pt>
                <c:pt idx="43">
                  <c:v>-60.5475942832929</c:v>
                </c:pt>
                <c:pt idx="44">
                  <c:v>-44.5721433328943</c:v>
                </c:pt>
                <c:pt idx="45">
                  <c:v>-37.4098907061468</c:v>
                </c:pt>
                <c:pt idx="46">
                  <c:v>-25.8401934281719</c:v>
                </c:pt>
                <c:pt idx="47">
                  <c:v>-18.5432611233623</c:v>
                </c:pt>
                <c:pt idx="48">
                  <c:v>-3.2423046566693</c:v>
                </c:pt>
                <c:pt idx="49">
                  <c:v>12.9908929490105</c:v>
                </c:pt>
                <c:pt idx="50">
                  <c:v>29.6075125233003</c:v>
                </c:pt>
                <c:pt idx="51">
                  <c:v>45.6365085101473</c:v>
                </c:pt>
                <c:pt idx="52">
                  <c:v>55.7629389043333</c:v>
                </c:pt>
                <c:pt idx="53">
                  <c:v>54.8089199489301</c:v>
                </c:pt>
                <c:pt idx="54">
                  <c:v>56.4997354863543</c:v>
                </c:pt>
                <c:pt idx="55">
                  <c:v>55.6252682880297</c:v>
                </c:pt>
                <c:pt idx="56">
                  <c:v>40.8263906324896</c:v>
                </c:pt>
                <c:pt idx="57">
                  <c:v>44.5227677847999</c:v>
                </c:pt>
                <c:pt idx="58">
                  <c:v>31.0207861955792</c:v>
                </c:pt>
                <c:pt idx="59">
                  <c:v>31.8343739993596</c:v>
                </c:pt>
                <c:pt idx="60">
                  <c:v>29.7005434875009</c:v>
                </c:pt>
                <c:pt idx="61">
                  <c:v>20.9467243542152</c:v>
                </c:pt>
                <c:pt idx="62">
                  <c:v>16.1957468886568</c:v>
                </c:pt>
                <c:pt idx="63">
                  <c:v>9.49585666150739</c:v>
                </c:pt>
                <c:pt idx="64">
                  <c:v>5.22110567837538</c:v>
                </c:pt>
                <c:pt idx="65">
                  <c:v>7.7015335338537</c:v>
                </c:pt>
                <c:pt idx="66">
                  <c:v>9.87932244204064</c:v>
                </c:pt>
                <c:pt idx="67">
                  <c:v>25.6132013257487</c:v>
                </c:pt>
                <c:pt idx="68">
                  <c:v>37.4241118952519</c:v>
                </c:pt>
                <c:pt idx="69">
                  <c:v>38.6565286966582</c:v>
                </c:pt>
                <c:pt idx="70">
                  <c:v>36.5830698981384</c:v>
                </c:pt>
                <c:pt idx="71">
                  <c:v>40.1075707914674</c:v>
                </c:pt>
                <c:pt idx="72">
                  <c:v>26.1593068169955</c:v>
                </c:pt>
                <c:pt idx="73">
                  <c:v>20.591649839135</c:v>
                </c:pt>
                <c:pt idx="74">
                  <c:v>17.5123703128788</c:v>
                </c:pt>
                <c:pt idx="75">
                  <c:v>1.23050135525679</c:v>
                </c:pt>
                <c:pt idx="76">
                  <c:v>0.559226438334978</c:v>
                </c:pt>
                <c:pt idx="77">
                  <c:v>-3.07468846415837</c:v>
                </c:pt>
                <c:pt idx="78">
                  <c:v>-11.3600850587152</c:v>
                </c:pt>
                <c:pt idx="79">
                  <c:v>-23.7138308347097</c:v>
                </c:pt>
                <c:pt idx="80">
                  <c:v>-19.2598808835152</c:v>
                </c:pt>
                <c:pt idx="81">
                  <c:v>-38.9272668492459</c:v>
                </c:pt>
                <c:pt idx="82">
                  <c:v>-35.1874204165535</c:v>
                </c:pt>
                <c:pt idx="83">
                  <c:v>-32.168296489319</c:v>
                </c:pt>
                <c:pt idx="84">
                  <c:v>-21.8256866058823</c:v>
                </c:pt>
                <c:pt idx="85">
                  <c:v>-15.373155742605</c:v>
                </c:pt>
                <c:pt idx="86">
                  <c:v>-6.99342133007211</c:v>
                </c:pt>
                <c:pt idx="87">
                  <c:v>-8.17023931874908</c:v>
                </c:pt>
                <c:pt idx="88">
                  <c:v>-14.4824849303902</c:v>
                </c:pt>
                <c:pt idx="89">
                  <c:v>-2.77420033525943</c:v>
                </c:pt>
                <c:pt idx="90">
                  <c:v>-1.70123790266967</c:v>
                </c:pt>
                <c:pt idx="91">
                  <c:v>9.39644412233324</c:v>
                </c:pt>
                <c:pt idx="92">
                  <c:v>9.54122454586038</c:v>
                </c:pt>
                <c:pt idx="93">
                  <c:v>25.1060625255127</c:v>
                </c:pt>
                <c:pt idx="94">
                  <c:v>25.7162456013685</c:v>
                </c:pt>
                <c:pt idx="95">
                  <c:v>22.9405234296133</c:v>
                </c:pt>
                <c:pt idx="96">
                  <c:v>14.4112736914465</c:v>
                </c:pt>
                <c:pt idx="97">
                  <c:v>11.6255304879016</c:v>
                </c:pt>
                <c:pt idx="98">
                  <c:v>6.23342765395987</c:v>
                </c:pt>
                <c:pt idx="99">
                  <c:v>15.6666897048002</c:v>
                </c:pt>
                <c:pt idx="100">
                  <c:v>14.8447126266025</c:v>
                </c:pt>
                <c:pt idx="101">
                  <c:v>-1.90002421698419</c:v>
                </c:pt>
                <c:pt idx="102">
                  <c:v>-2.34000183976669</c:v>
                </c:pt>
              </c:numCache>
            </c:numRef>
          </c:val>
          <c:smooth val="0"/>
        </c:ser>
        <c:hiLowLines>
          <c:spPr>
            <a:ln w="0">
              <a:noFill/>
            </a:ln>
          </c:spPr>
        </c:hiLowLines>
        <c:marker val="0"/>
        <c:axId val="51806148"/>
        <c:axId val="62563441"/>
      </c:lineChart>
      <c:catAx>
        <c:axId val="51806148"/>
        <c:scaling>
          <c:orientation val="minMax"/>
        </c:scaling>
        <c:delete val="0"/>
        <c:axPos val="b"/>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ＭＳ Ｐゴシック"/>
              </a:defRPr>
            </a:pPr>
          </a:p>
        </c:txPr>
        <c:crossAx val="62563441"/>
        <c:crossesAt val="0"/>
        <c:auto val="1"/>
        <c:lblAlgn val="ctr"/>
        <c:lblOffset val="100"/>
        <c:noMultiLvlLbl val="0"/>
      </c:catAx>
      <c:valAx>
        <c:axId val="62563441"/>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180614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525" spc="-1" strike="noStrike">
                <a:solidFill>
                  <a:srgbClr val="000000"/>
                </a:solidFill>
                <a:latin typeface="ＭＳ Ｐゴシック"/>
              </a:defRPr>
            </a:pPr>
            <a:r>
              <a:rPr b="0" sz="2525" spc="-1" strike="noStrike">
                <a:solidFill>
                  <a:srgbClr val="000000"/>
                </a:solidFill>
                <a:latin typeface="ＭＳ Ｐゴシック"/>
              </a:rPr>
              <a:t>電子デバイス工業稼働率（％）</a:t>
            </a:r>
          </a:p>
        </c:rich>
      </c:tx>
      <c:layout>
        <c:manualLayout>
          <c:xMode val="edge"/>
          <c:yMode val="edge"/>
          <c:x val="0.13519369857398"/>
          <c:y val="0.0224982001439885"/>
        </c:manualLayout>
      </c:layout>
      <c:overlay val="0"/>
      <c:spPr>
        <a:noFill/>
        <a:ln w="0">
          <a:noFill/>
        </a:ln>
      </c:spPr>
    </c:title>
    <c:autoTitleDeleted val="0"/>
    <c:plotArea>
      <c:layout>
        <c:manualLayout>
          <c:xMode val="edge"/>
          <c:yMode val="edge"/>
          <c:x val="0.0154607478551141"/>
          <c:y val="0.130669546436285"/>
          <c:w val="0.980117712512079"/>
          <c:h val="0.845932325413967"/>
        </c:manualLayout>
      </c:layout>
      <c:lineChart>
        <c:grouping val="standard"/>
        <c:varyColors val="0"/>
        <c:ser>
          <c:idx val="0"/>
          <c:order val="0"/>
          <c:spPr>
            <a:solidFill>
              <a:srgbClr val="ff0000"/>
            </a:solidFill>
            <a:ln w="12600">
              <a:solidFill>
                <a:srgbClr val="ff0000"/>
              </a:solidFill>
              <a:round/>
            </a:ln>
          </c:spPr>
          <c:marker>
            <c:symbol val="none"/>
          </c:marker>
          <c:smooth val="0"/>
        </c:ser>
        <c:hiLowLines>
          <c:spPr>
            <a:ln w="0">
              <a:noFill/>
            </a:ln>
          </c:spPr>
        </c:hiLowLines>
        <c:marker val="0"/>
        <c:axId val="29962683"/>
        <c:axId val="84888828"/>
      </c:lineChart>
      <c:catAx>
        <c:axId val="299626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84888828"/>
        <c:crossesAt val="0"/>
        <c:auto val="1"/>
        <c:lblAlgn val="ctr"/>
        <c:lblOffset val="100"/>
        <c:noMultiLvlLbl val="0"/>
      </c:catAx>
      <c:valAx>
        <c:axId val="8488882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29962683"/>
        <c:crossesAt val="1"/>
        <c:crossBetween val="midCat"/>
      </c:valAx>
      <c:spPr>
        <a:noFill/>
        <a:ln w="12600">
          <a:solidFill>
            <a:srgbClr val="000000"/>
          </a:solidFill>
          <a:round/>
        </a:ln>
      </c:spPr>
    </c:plotArea>
    <c:legend>
      <c:legendPos val="r"/>
      <c:layout>
        <c:manualLayout>
          <c:xMode val="edge"/>
          <c:yMode val="edge"/>
          <c:x val="0.491142279874674"/>
          <c:y val="0.0304175665946724"/>
        </c:manualLayout>
      </c:layout>
      <c:overlay val="0"/>
      <c:spPr>
        <a:solidFill>
          <a:srgbClr val="ffffff"/>
        </a:solidFill>
        <a:ln w="0">
          <a:solidFill>
            <a:srgbClr val="000000"/>
          </a:solidFill>
        </a:ln>
      </c:spPr>
      <c:txPr>
        <a:bodyPr/>
        <a:lstStyle/>
        <a:p>
          <a:pPr>
            <a:defRPr b="0" sz="25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電子部品!$A$4:$B$4</c:f>
              <c:strCache>
                <c:ptCount val="1"/>
                <c:pt idx="0">
                  <c:v>出荷 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電子部品!$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電子部品!$C$4:$DF$4</c:f>
              <c:numCache>
                <c:formatCode>General</c:formatCode>
                <c:ptCount val="108"/>
                <c:pt idx="12">
                  <c:v>12.8547579298831</c:v>
                </c:pt>
                <c:pt idx="13">
                  <c:v>16.4227642276423</c:v>
                </c:pt>
                <c:pt idx="14">
                  <c:v>22.1556886227545</c:v>
                </c:pt>
                <c:pt idx="15">
                  <c:v>23.7560192616372</c:v>
                </c:pt>
                <c:pt idx="16">
                  <c:v>23.4323432343234</c:v>
                </c:pt>
                <c:pt idx="17">
                  <c:v>26.8365817091454</c:v>
                </c:pt>
                <c:pt idx="18">
                  <c:v>26.231884057971</c:v>
                </c:pt>
                <c:pt idx="19">
                  <c:v>31.4785373608903</c:v>
                </c:pt>
                <c:pt idx="20">
                  <c:v>27.5766016713092</c:v>
                </c:pt>
                <c:pt idx="21">
                  <c:v>24.6238030095759</c:v>
                </c:pt>
                <c:pt idx="22">
                  <c:v>27.939142461964</c:v>
                </c:pt>
                <c:pt idx="23">
                  <c:v>31.4037626628075</c:v>
                </c:pt>
                <c:pt idx="24">
                  <c:v>25</c:v>
                </c:pt>
                <c:pt idx="25">
                  <c:v>26.2569832402235</c:v>
                </c:pt>
                <c:pt idx="26">
                  <c:v>23.6519607843137</c:v>
                </c:pt>
                <c:pt idx="27">
                  <c:v>24.9027237354086</c:v>
                </c:pt>
                <c:pt idx="28">
                  <c:v>30.2139037433155</c:v>
                </c:pt>
                <c:pt idx="29">
                  <c:v>25.7683215130024</c:v>
                </c:pt>
                <c:pt idx="30">
                  <c:v>21.8140068886338</c:v>
                </c:pt>
                <c:pt idx="31">
                  <c:v>20.5562273276904</c:v>
                </c:pt>
                <c:pt idx="32">
                  <c:v>18.0131004366812</c:v>
                </c:pt>
                <c:pt idx="33">
                  <c:v>15.1481888035126</c:v>
                </c:pt>
                <c:pt idx="34">
                  <c:v>11.8918918918919</c:v>
                </c:pt>
                <c:pt idx="35">
                  <c:v>11.8942731277533</c:v>
                </c:pt>
                <c:pt idx="36">
                  <c:v>3.90532544378698</c:v>
                </c:pt>
                <c:pt idx="37">
                  <c:v>-4.86725663716815</c:v>
                </c:pt>
                <c:pt idx="38">
                  <c:v>-11.4965312190288</c:v>
                </c:pt>
                <c:pt idx="39">
                  <c:v>-18.4839044652129</c:v>
                </c:pt>
                <c:pt idx="40">
                  <c:v>-21.7659137577002</c:v>
                </c:pt>
                <c:pt idx="41">
                  <c:v>-24.6240601503759</c:v>
                </c:pt>
                <c:pt idx="42">
                  <c:v>-26.861451460886</c:v>
                </c:pt>
                <c:pt idx="43">
                  <c:v>-31.4944834503511</c:v>
                </c:pt>
                <c:pt idx="44">
                  <c:v>-29.9722479185939</c:v>
                </c:pt>
                <c:pt idx="45">
                  <c:v>-28.3126787416587</c:v>
                </c:pt>
                <c:pt idx="46">
                  <c:v>-23.5748792270531</c:v>
                </c:pt>
                <c:pt idx="47">
                  <c:v>-25.492125984252</c:v>
                </c:pt>
                <c:pt idx="48">
                  <c:v>-19.5899772209567</c:v>
                </c:pt>
                <c:pt idx="49">
                  <c:v>-14.1860465116279</c:v>
                </c:pt>
                <c:pt idx="50">
                  <c:v>0</c:v>
                </c:pt>
                <c:pt idx="51">
                  <c:v>13.1210191082803</c:v>
                </c:pt>
                <c:pt idx="52">
                  <c:v>20.0787401574803</c:v>
                </c:pt>
                <c:pt idx="53">
                  <c:v>16.0847880299252</c:v>
                </c:pt>
                <c:pt idx="54">
                  <c:v>24.0979381443299</c:v>
                </c:pt>
                <c:pt idx="55">
                  <c:v>28.4040995607614</c:v>
                </c:pt>
                <c:pt idx="56">
                  <c:v>28.4015852047556</c:v>
                </c:pt>
                <c:pt idx="57">
                  <c:v>28.4574468085106</c:v>
                </c:pt>
                <c:pt idx="58">
                  <c:v>20.1011378002529</c:v>
                </c:pt>
                <c:pt idx="59">
                  <c:v>15.8520475561427</c:v>
                </c:pt>
                <c:pt idx="60">
                  <c:v>24.6458923512748</c:v>
                </c:pt>
                <c:pt idx="61">
                  <c:v>23.1707317073171</c:v>
                </c:pt>
                <c:pt idx="62">
                  <c:v>15.7894736842105</c:v>
                </c:pt>
                <c:pt idx="63">
                  <c:v>11.4864864864865</c:v>
                </c:pt>
                <c:pt idx="64">
                  <c:v>12.6775956284153</c:v>
                </c:pt>
                <c:pt idx="65">
                  <c:v>13.7486573576799</c:v>
                </c:pt>
                <c:pt idx="66">
                  <c:v>14.4340602284528</c:v>
                </c:pt>
                <c:pt idx="67">
                  <c:v>22.4629418472064</c:v>
                </c:pt>
                <c:pt idx="68">
                  <c:v>28.9094650205761</c:v>
                </c:pt>
                <c:pt idx="69">
                  <c:v>29.5031055900621</c:v>
                </c:pt>
                <c:pt idx="70">
                  <c:v>25.3684210526316</c:v>
                </c:pt>
                <c:pt idx="71">
                  <c:v>36.2599771949829</c:v>
                </c:pt>
                <c:pt idx="72">
                  <c:v>24.5454545454545</c:v>
                </c:pt>
                <c:pt idx="73">
                  <c:v>24.3124312431243</c:v>
                </c:pt>
                <c:pt idx="74">
                  <c:v>24.3713733075435</c:v>
                </c:pt>
                <c:pt idx="75">
                  <c:v>22.4242424242424</c:v>
                </c:pt>
                <c:pt idx="76">
                  <c:v>15.5189136760427</c:v>
                </c:pt>
                <c:pt idx="77">
                  <c:v>23.4183191690274</c:v>
                </c:pt>
                <c:pt idx="78">
                  <c:v>13.1578947368421</c:v>
                </c:pt>
                <c:pt idx="79">
                  <c:v>12.1973929236499</c:v>
                </c:pt>
                <c:pt idx="80">
                  <c:v>10.3750997605746</c:v>
                </c:pt>
                <c:pt idx="81">
                  <c:v>-4.47641886490807</c:v>
                </c:pt>
                <c:pt idx="82">
                  <c:v>-1.4273719563392</c:v>
                </c:pt>
                <c:pt idx="83">
                  <c:v>-1.33891213389121</c:v>
                </c:pt>
                <c:pt idx="84">
                  <c:v>3.1021897810219</c:v>
                </c:pt>
                <c:pt idx="85">
                  <c:v>-1.32743362831858</c:v>
                </c:pt>
                <c:pt idx="86">
                  <c:v>4.199066874028</c:v>
                </c:pt>
                <c:pt idx="87">
                  <c:v>-6.02310231023102</c:v>
                </c:pt>
                <c:pt idx="88">
                  <c:v>-4.11418975650713</c:v>
                </c:pt>
                <c:pt idx="89">
                  <c:v>2.83091048201991</c:v>
                </c:pt>
                <c:pt idx="90">
                  <c:v>2.48596631916599</c:v>
                </c:pt>
                <c:pt idx="91">
                  <c:v>12.0331950207469</c:v>
                </c:pt>
                <c:pt idx="92">
                  <c:v>14.8951554591468</c:v>
                </c:pt>
                <c:pt idx="93">
                  <c:v>24.0167364016736</c:v>
                </c:pt>
                <c:pt idx="94">
                  <c:v>29.4718909710392</c:v>
                </c:pt>
                <c:pt idx="95">
                  <c:v>25.6997455470738</c:v>
                </c:pt>
                <c:pt idx="96">
                  <c:v>19.0265486725664</c:v>
                </c:pt>
                <c:pt idx="97">
                  <c:v>26.0986547085202</c:v>
                </c:pt>
                <c:pt idx="98">
                  <c:v>20.1492537313433</c:v>
                </c:pt>
                <c:pt idx="99">
                  <c:v>24.2317822651449</c:v>
                </c:pt>
                <c:pt idx="100">
                  <c:v>26.5323992994746</c:v>
                </c:pt>
                <c:pt idx="101">
                  <c:v>10.4166666666667</c:v>
                </c:pt>
                <c:pt idx="102">
                  <c:v>17.6838810641628</c:v>
                </c:pt>
              </c:numCache>
            </c:numRef>
          </c:val>
          <c:smooth val="0"/>
        </c:ser>
        <c:ser>
          <c:idx val="1"/>
          <c:order val="1"/>
          <c:tx>
            <c:strRef>
              <c:f>電子部品!$A$6:$B$6</c:f>
              <c:strCache>
                <c:ptCount val="1"/>
                <c:pt idx="0">
                  <c:v>在庫 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電子部品!$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電子部品!$C$6:$DF$6</c:f>
              <c:numCache>
                <c:formatCode>General</c:formatCode>
                <c:ptCount val="108"/>
                <c:pt idx="12">
                  <c:v>-10.7638888888889</c:v>
                </c:pt>
                <c:pt idx="13">
                  <c:v>-14.0495867768595</c:v>
                </c:pt>
                <c:pt idx="14">
                  <c:v>-6.78210678210679</c:v>
                </c:pt>
                <c:pt idx="15">
                  <c:v>-8.42105263157895</c:v>
                </c:pt>
                <c:pt idx="16">
                  <c:v>-0.805369127516771</c:v>
                </c:pt>
                <c:pt idx="17">
                  <c:v>-5.40540540540541</c:v>
                </c:pt>
                <c:pt idx="18">
                  <c:v>-12.7753303964758</c:v>
                </c:pt>
                <c:pt idx="19">
                  <c:v>-3.98633257403189</c:v>
                </c:pt>
                <c:pt idx="20">
                  <c:v>-8.31295843520782</c:v>
                </c:pt>
                <c:pt idx="21">
                  <c:v>-1.65184243964421</c:v>
                </c:pt>
                <c:pt idx="22">
                  <c:v>5.27027027027028</c:v>
                </c:pt>
                <c:pt idx="23">
                  <c:v>3.97350993377483</c:v>
                </c:pt>
                <c:pt idx="24">
                  <c:v>19.0661478599222</c:v>
                </c:pt>
                <c:pt idx="25">
                  <c:v>28.8461538461538</c:v>
                </c:pt>
                <c:pt idx="26">
                  <c:v>45.3560371517028</c:v>
                </c:pt>
                <c:pt idx="27">
                  <c:v>41.6666666666667</c:v>
                </c:pt>
                <c:pt idx="28">
                  <c:v>33.6941813261164</c:v>
                </c:pt>
                <c:pt idx="29">
                  <c:v>30.3401360544218</c:v>
                </c:pt>
                <c:pt idx="30">
                  <c:v>28.5353535353535</c:v>
                </c:pt>
                <c:pt idx="31">
                  <c:v>19.8102016607355</c:v>
                </c:pt>
                <c:pt idx="32">
                  <c:v>25.3333333333333</c:v>
                </c:pt>
                <c:pt idx="33">
                  <c:v>36.6925064599483</c:v>
                </c:pt>
                <c:pt idx="34">
                  <c:v>46.3414634146341</c:v>
                </c:pt>
                <c:pt idx="35">
                  <c:v>41.1464968152866</c:v>
                </c:pt>
                <c:pt idx="36">
                  <c:v>29.9564270152505</c:v>
                </c:pt>
                <c:pt idx="37">
                  <c:v>33.2622601279318</c:v>
                </c:pt>
                <c:pt idx="38">
                  <c:v>27.3695420660277</c:v>
                </c:pt>
                <c:pt idx="39">
                  <c:v>27.079107505071</c:v>
                </c:pt>
                <c:pt idx="40">
                  <c:v>38.5627530364373</c:v>
                </c:pt>
                <c:pt idx="41">
                  <c:v>43.1106471816284</c:v>
                </c:pt>
                <c:pt idx="42">
                  <c:v>34.8722986247544</c:v>
                </c:pt>
                <c:pt idx="43">
                  <c:v>41.1881188118812</c:v>
                </c:pt>
                <c:pt idx="44">
                  <c:v>26.5957446808511</c:v>
                </c:pt>
                <c:pt idx="45">
                  <c:v>12.6654064272212</c:v>
                </c:pt>
                <c:pt idx="46">
                  <c:v>5.87719298245614</c:v>
                </c:pt>
                <c:pt idx="47">
                  <c:v>5.05415162454875</c:v>
                </c:pt>
                <c:pt idx="48">
                  <c:v>-1.76026823134953</c:v>
                </c:pt>
                <c:pt idx="49">
                  <c:v>-12.56</c:v>
                </c:pt>
                <c:pt idx="50">
                  <c:v>-22.4080267558528</c:v>
                </c:pt>
                <c:pt idx="51">
                  <c:v>-17.5578611332801</c:v>
                </c:pt>
                <c:pt idx="52">
                  <c:v>-23.009495982469</c:v>
                </c:pt>
                <c:pt idx="53">
                  <c:v>-24.1429613420861</c:v>
                </c:pt>
                <c:pt idx="54">
                  <c:v>-11.6533139111435</c:v>
                </c:pt>
                <c:pt idx="55">
                  <c:v>-9.46704067321178</c:v>
                </c:pt>
                <c:pt idx="56">
                  <c:v>3.52941176470589</c:v>
                </c:pt>
                <c:pt idx="57">
                  <c:v>9.98322147651006</c:v>
                </c:pt>
                <c:pt idx="58">
                  <c:v>-1.49130074565037</c:v>
                </c:pt>
                <c:pt idx="59">
                  <c:v>-6.87285223367698</c:v>
                </c:pt>
                <c:pt idx="60">
                  <c:v>-1.96245733788396</c:v>
                </c:pt>
                <c:pt idx="61">
                  <c:v>6.22140896614821</c:v>
                </c:pt>
                <c:pt idx="62">
                  <c:v>2.1551724137931</c:v>
                </c:pt>
                <c:pt idx="63">
                  <c:v>2.80735721200388</c:v>
                </c:pt>
                <c:pt idx="64">
                  <c:v>9.96204933586338</c:v>
                </c:pt>
                <c:pt idx="65">
                  <c:v>11.7307692307692</c:v>
                </c:pt>
                <c:pt idx="66">
                  <c:v>3.05028854080792</c:v>
                </c:pt>
                <c:pt idx="67">
                  <c:v>-4.26026336173509</c:v>
                </c:pt>
                <c:pt idx="68">
                  <c:v>-6.57467532467533</c:v>
                </c:pt>
                <c:pt idx="69">
                  <c:v>-14.7215865751335</c:v>
                </c:pt>
                <c:pt idx="70">
                  <c:v>0.75693860386879</c:v>
                </c:pt>
                <c:pt idx="71">
                  <c:v>17.5276752767528</c:v>
                </c:pt>
                <c:pt idx="72">
                  <c:v>28.1114012184508</c:v>
                </c:pt>
                <c:pt idx="73">
                  <c:v>42.7217915590009</c:v>
                </c:pt>
                <c:pt idx="74">
                  <c:v>60.7594936708861</c:v>
                </c:pt>
                <c:pt idx="75">
                  <c:v>62.3352165725047</c:v>
                </c:pt>
                <c:pt idx="76">
                  <c:v>66.6954270923209</c:v>
                </c:pt>
                <c:pt idx="77">
                  <c:v>62.8227194492255</c:v>
                </c:pt>
                <c:pt idx="78">
                  <c:v>59.28</c:v>
                </c:pt>
                <c:pt idx="79">
                  <c:v>64.8867313915858</c:v>
                </c:pt>
                <c:pt idx="80">
                  <c:v>74.6307558644657</c:v>
                </c:pt>
                <c:pt idx="81">
                  <c:v>76.2075134168157</c:v>
                </c:pt>
                <c:pt idx="82">
                  <c:v>79.2153589315526</c:v>
                </c:pt>
                <c:pt idx="83">
                  <c:v>64.2072213500785</c:v>
                </c:pt>
                <c:pt idx="84">
                  <c:v>48.3016304347826</c:v>
                </c:pt>
                <c:pt idx="85">
                  <c:v>20.156910078455</c:v>
                </c:pt>
                <c:pt idx="86">
                  <c:v>11.0236220472441</c:v>
                </c:pt>
                <c:pt idx="87">
                  <c:v>19.6055684454756</c:v>
                </c:pt>
                <c:pt idx="88">
                  <c:v>19.4616977225673</c:v>
                </c:pt>
                <c:pt idx="89">
                  <c:v>27.3784355179704</c:v>
                </c:pt>
                <c:pt idx="90">
                  <c:v>25.2636865896534</c:v>
                </c:pt>
                <c:pt idx="91">
                  <c:v>26.7909715407262</c:v>
                </c:pt>
                <c:pt idx="92">
                  <c:v>7.71144278606965</c:v>
                </c:pt>
                <c:pt idx="93">
                  <c:v>5.17766497461928</c:v>
                </c:pt>
                <c:pt idx="94">
                  <c:v>-0.326036329762454</c:v>
                </c:pt>
                <c:pt idx="95">
                  <c:v>-7.50478011472275</c:v>
                </c:pt>
                <c:pt idx="96">
                  <c:v>-1.96976637654604</c:v>
                </c:pt>
                <c:pt idx="97">
                  <c:v>-1.30587644399799</c:v>
                </c:pt>
                <c:pt idx="98">
                  <c:v>-4.60992907801418</c:v>
                </c:pt>
                <c:pt idx="99">
                  <c:v>-7.22599418040736</c:v>
                </c:pt>
                <c:pt idx="100">
                  <c:v>2.77296360485268</c:v>
                </c:pt>
                <c:pt idx="101">
                  <c:v>7.09543568464731</c:v>
                </c:pt>
                <c:pt idx="102">
                  <c:v>23.0152365677626</c:v>
                </c:pt>
              </c:numCache>
            </c:numRef>
          </c:val>
          <c:smooth val="0"/>
        </c:ser>
        <c:ser>
          <c:idx val="2"/>
          <c:order val="2"/>
          <c:tx>
            <c:strRef>
              <c:f>電子部品!$A$8:$B$8</c:f>
              <c:strCache>
                <c:ptCount val="1"/>
                <c:pt idx="0">
                  <c:v>シリコンサイクル 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電子部品!$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電子部品!$C$8:$DF$8</c:f>
              <c:numCache>
                <c:formatCode>General</c:formatCode>
                <c:ptCount val="108"/>
                <c:pt idx="12">
                  <c:v>23.618646818772</c:v>
                </c:pt>
                <c:pt idx="13">
                  <c:v>30.4723510045018</c:v>
                </c:pt>
                <c:pt idx="14">
                  <c:v>28.9377954048613</c:v>
                </c:pt>
                <c:pt idx="15">
                  <c:v>32.1770718932162</c:v>
                </c:pt>
                <c:pt idx="16">
                  <c:v>24.2377123618402</c:v>
                </c:pt>
                <c:pt idx="17">
                  <c:v>32.2419871145508</c:v>
                </c:pt>
                <c:pt idx="18">
                  <c:v>39.0072144544468</c:v>
                </c:pt>
                <c:pt idx="19">
                  <c:v>35.4648699349222</c:v>
                </c:pt>
                <c:pt idx="20">
                  <c:v>35.889560106517</c:v>
                </c:pt>
                <c:pt idx="21">
                  <c:v>26.2756454492201</c:v>
                </c:pt>
                <c:pt idx="22">
                  <c:v>22.6688721916938</c:v>
                </c:pt>
                <c:pt idx="23">
                  <c:v>27.4302527290327</c:v>
                </c:pt>
                <c:pt idx="24">
                  <c:v>5.93385214007783</c:v>
                </c:pt>
                <c:pt idx="25">
                  <c:v>-2.58917060593037</c:v>
                </c:pt>
                <c:pt idx="26">
                  <c:v>-21.7040763673891</c:v>
                </c:pt>
                <c:pt idx="27">
                  <c:v>-16.7639429312581</c:v>
                </c:pt>
                <c:pt idx="28">
                  <c:v>-3.48027758280083</c:v>
                </c:pt>
                <c:pt idx="29">
                  <c:v>-4.57181454141939</c:v>
                </c:pt>
                <c:pt idx="30">
                  <c:v>-6.72134664671977</c:v>
                </c:pt>
                <c:pt idx="31">
                  <c:v>0.746025666954974</c:v>
                </c:pt>
                <c:pt idx="32">
                  <c:v>-7.32023289665211</c:v>
                </c:pt>
                <c:pt idx="33">
                  <c:v>-21.5443176564357</c:v>
                </c:pt>
                <c:pt idx="34">
                  <c:v>-34.4495715227423</c:v>
                </c:pt>
                <c:pt idx="35">
                  <c:v>-29.2522236875333</c:v>
                </c:pt>
                <c:pt idx="36">
                  <c:v>-26.0511015714636</c:v>
                </c:pt>
                <c:pt idx="37">
                  <c:v>-38.1295167650999</c:v>
                </c:pt>
                <c:pt idx="38">
                  <c:v>-38.8660732850564</c:v>
                </c:pt>
                <c:pt idx="39">
                  <c:v>-45.5630119702839</c:v>
                </c:pt>
                <c:pt idx="40">
                  <c:v>-60.3286667941375</c:v>
                </c:pt>
                <c:pt idx="41">
                  <c:v>-67.7347073320043</c:v>
                </c:pt>
                <c:pt idx="42">
                  <c:v>-61.7337500856404</c:v>
                </c:pt>
                <c:pt idx="43">
                  <c:v>-72.6826022622322</c:v>
                </c:pt>
                <c:pt idx="44">
                  <c:v>-56.567992599445</c:v>
                </c:pt>
                <c:pt idx="45">
                  <c:v>-40.9780851688799</c:v>
                </c:pt>
                <c:pt idx="46">
                  <c:v>-29.4520722095093</c:v>
                </c:pt>
                <c:pt idx="47">
                  <c:v>-30.5462776088007</c:v>
                </c:pt>
                <c:pt idx="48">
                  <c:v>-17.8297089896072</c:v>
                </c:pt>
                <c:pt idx="49">
                  <c:v>-1.62604651162791</c:v>
                </c:pt>
                <c:pt idx="50">
                  <c:v>22.4080267558528</c:v>
                </c:pt>
                <c:pt idx="51">
                  <c:v>30.6788802415604</c:v>
                </c:pt>
                <c:pt idx="52">
                  <c:v>43.0882361399493</c:v>
                </c:pt>
                <c:pt idx="53">
                  <c:v>40.2277493720112</c:v>
                </c:pt>
                <c:pt idx="54">
                  <c:v>35.7512520554734</c:v>
                </c:pt>
                <c:pt idx="55">
                  <c:v>37.8711402339731</c:v>
                </c:pt>
                <c:pt idx="56">
                  <c:v>24.8721734400497</c:v>
                </c:pt>
                <c:pt idx="57">
                  <c:v>18.4742253320006</c:v>
                </c:pt>
                <c:pt idx="58">
                  <c:v>21.5924385459032</c:v>
                </c:pt>
                <c:pt idx="59">
                  <c:v>22.7248997898196</c:v>
                </c:pt>
                <c:pt idx="60">
                  <c:v>26.6083496891588</c:v>
                </c:pt>
                <c:pt idx="61">
                  <c:v>16.9493227411689</c:v>
                </c:pt>
                <c:pt idx="62">
                  <c:v>13.6343012704174</c:v>
                </c:pt>
                <c:pt idx="63">
                  <c:v>8.67912927448261</c:v>
                </c:pt>
                <c:pt idx="64">
                  <c:v>2.71554629255192</c:v>
                </c:pt>
                <c:pt idx="65">
                  <c:v>2.01788812691069</c:v>
                </c:pt>
                <c:pt idx="66">
                  <c:v>11.3837716876448</c:v>
                </c:pt>
                <c:pt idx="67">
                  <c:v>26.7232052089415</c:v>
                </c:pt>
                <c:pt idx="68">
                  <c:v>35.4841403452515</c:v>
                </c:pt>
                <c:pt idx="69">
                  <c:v>44.2246921651956</c:v>
                </c:pt>
                <c:pt idx="70">
                  <c:v>24.6114824487628</c:v>
                </c:pt>
                <c:pt idx="71">
                  <c:v>18.7323019182301</c:v>
                </c:pt>
                <c:pt idx="72">
                  <c:v>-3.56594667299627</c:v>
                </c:pt>
                <c:pt idx="73">
                  <c:v>-18.4093603158766</c:v>
                </c:pt>
                <c:pt idx="74">
                  <c:v>-36.3881203633426</c:v>
                </c:pt>
                <c:pt idx="75">
                  <c:v>-39.9109741482623</c:v>
                </c:pt>
                <c:pt idx="76">
                  <c:v>-51.1765134162783</c:v>
                </c:pt>
                <c:pt idx="77">
                  <c:v>-39.4044002801981</c:v>
                </c:pt>
                <c:pt idx="78">
                  <c:v>-46.1221052631579</c:v>
                </c:pt>
                <c:pt idx="79">
                  <c:v>-52.6893384679359</c:v>
                </c:pt>
                <c:pt idx="80">
                  <c:v>-64.2556561038911</c:v>
                </c:pt>
                <c:pt idx="81">
                  <c:v>-80.6839322817238</c:v>
                </c:pt>
                <c:pt idx="82">
                  <c:v>-80.6427308878918</c:v>
                </c:pt>
                <c:pt idx="83">
                  <c:v>-65.5461334839697</c:v>
                </c:pt>
                <c:pt idx="84">
                  <c:v>-45.1994406537607</c:v>
                </c:pt>
                <c:pt idx="85">
                  <c:v>-21.4843437067736</c:v>
                </c:pt>
                <c:pt idx="86">
                  <c:v>-6.82455517321608</c:v>
                </c:pt>
                <c:pt idx="87">
                  <c:v>-25.6286707557066</c:v>
                </c:pt>
                <c:pt idx="88">
                  <c:v>-23.5758874790744</c:v>
                </c:pt>
                <c:pt idx="89">
                  <c:v>-24.5475250359505</c:v>
                </c:pt>
                <c:pt idx="90">
                  <c:v>-22.7777202704875</c:v>
                </c:pt>
                <c:pt idx="91">
                  <c:v>-14.7577765199793</c:v>
                </c:pt>
                <c:pt idx="92">
                  <c:v>7.18371267307713</c:v>
                </c:pt>
                <c:pt idx="93">
                  <c:v>18.8390714270544</c:v>
                </c:pt>
                <c:pt idx="94">
                  <c:v>29.7979273008016</c:v>
                </c:pt>
                <c:pt idx="95">
                  <c:v>33.2045256617965</c:v>
                </c:pt>
                <c:pt idx="96">
                  <c:v>20.9963150491124</c:v>
                </c:pt>
                <c:pt idx="97">
                  <c:v>27.4045311525182</c:v>
                </c:pt>
                <c:pt idx="98">
                  <c:v>24.7591828093575</c:v>
                </c:pt>
                <c:pt idx="99">
                  <c:v>31.4577764455522</c:v>
                </c:pt>
                <c:pt idx="100">
                  <c:v>23.7594356946219</c:v>
                </c:pt>
                <c:pt idx="101">
                  <c:v>3.32123098201935</c:v>
                </c:pt>
                <c:pt idx="102">
                  <c:v>-5.33135550359987</c:v>
                </c:pt>
              </c:numCache>
            </c:numRef>
          </c:val>
          <c:smooth val="0"/>
        </c:ser>
        <c:hiLowLines>
          <c:spPr>
            <a:ln w="0">
              <a:noFill/>
            </a:ln>
          </c:spPr>
        </c:hiLowLines>
        <c:marker val="0"/>
        <c:axId val="80446741"/>
        <c:axId val="65423424"/>
      </c:lineChart>
      <c:catAx>
        <c:axId val="80446741"/>
        <c:scaling>
          <c:orientation val="minMax"/>
        </c:scaling>
        <c:delete val="0"/>
        <c:axPos val="b"/>
        <c:numFmt formatCode="General" sourceLinked="1"/>
        <c:majorTickMark val="in"/>
        <c:minorTickMark val="none"/>
        <c:tickLblPos val="low"/>
        <c:spPr>
          <a:ln w="0">
            <a:solidFill>
              <a:srgbClr val="000000"/>
            </a:solidFill>
          </a:ln>
        </c:spPr>
        <c:txPr>
          <a:bodyPr/>
          <a:lstStyle/>
          <a:p>
            <a:pPr>
              <a:defRPr b="0" sz="600" spc="-1" strike="noStrike">
                <a:solidFill>
                  <a:srgbClr val="000000"/>
                </a:solidFill>
                <a:latin typeface="ＭＳ Ｐゴシック"/>
              </a:defRPr>
            </a:pPr>
          </a:p>
        </c:txPr>
        <c:crossAx val="65423424"/>
        <c:crossesAt val="0"/>
        <c:auto val="1"/>
        <c:lblAlgn val="ctr"/>
        <c:lblOffset val="100"/>
        <c:noMultiLvlLbl val="0"/>
      </c:catAx>
      <c:valAx>
        <c:axId val="65423424"/>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044674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集積回路!$A$4:$B$4</c:f>
              <c:strCache>
                <c:ptCount val="1"/>
                <c:pt idx="0">
                  <c:v>出荷 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積回路!$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集積回路!$C$4:$DF$4</c:f>
              <c:numCache>
                <c:formatCode>General</c:formatCode>
                <c:ptCount val="108"/>
                <c:pt idx="12">
                  <c:v>2.20713073005094</c:v>
                </c:pt>
                <c:pt idx="13">
                  <c:v>0.164744645799002</c:v>
                </c:pt>
                <c:pt idx="14">
                  <c:v>9.15805022156573</c:v>
                </c:pt>
                <c:pt idx="15">
                  <c:v>11</c:v>
                </c:pt>
                <c:pt idx="16">
                  <c:v>13.2996632996633</c:v>
                </c:pt>
                <c:pt idx="17">
                  <c:v>14.1975308641975</c:v>
                </c:pt>
                <c:pt idx="18">
                  <c:v>16.9254658385093</c:v>
                </c:pt>
                <c:pt idx="19">
                  <c:v>16.5594855305466</c:v>
                </c:pt>
                <c:pt idx="20">
                  <c:v>16.8091168091168</c:v>
                </c:pt>
                <c:pt idx="21">
                  <c:v>21.671826625387</c:v>
                </c:pt>
                <c:pt idx="22">
                  <c:v>28.59375</c:v>
                </c:pt>
                <c:pt idx="23">
                  <c:v>32.1027287319422</c:v>
                </c:pt>
                <c:pt idx="24">
                  <c:v>36.5448504983389</c:v>
                </c:pt>
                <c:pt idx="25">
                  <c:v>44.7368421052632</c:v>
                </c:pt>
                <c:pt idx="26">
                  <c:v>25.575101488498</c:v>
                </c:pt>
                <c:pt idx="27">
                  <c:v>30.03003003003</c:v>
                </c:pt>
                <c:pt idx="28">
                  <c:v>39.3759286775632</c:v>
                </c:pt>
                <c:pt idx="29">
                  <c:v>38.2432432432432</c:v>
                </c:pt>
                <c:pt idx="30">
                  <c:v>40.7702523240372</c:v>
                </c:pt>
                <c:pt idx="31">
                  <c:v>44.8275862068966</c:v>
                </c:pt>
                <c:pt idx="32">
                  <c:v>35.3658536585366</c:v>
                </c:pt>
                <c:pt idx="33">
                  <c:v>38.8040712468193</c:v>
                </c:pt>
                <c:pt idx="34">
                  <c:v>37.5455650060753</c:v>
                </c:pt>
                <c:pt idx="35">
                  <c:v>33.778857837181</c:v>
                </c:pt>
                <c:pt idx="36">
                  <c:v>22.6277372262774</c:v>
                </c:pt>
                <c:pt idx="37">
                  <c:v>11.4772727272727</c:v>
                </c:pt>
                <c:pt idx="38">
                  <c:v>14.9784482758621</c:v>
                </c:pt>
                <c:pt idx="39">
                  <c:v>3.57967667436491</c:v>
                </c:pt>
                <c:pt idx="40">
                  <c:v>-10.8742004264392</c:v>
                </c:pt>
                <c:pt idx="41">
                  <c:v>-15.1515151515152</c:v>
                </c:pt>
                <c:pt idx="42">
                  <c:v>-21.1320754716981</c:v>
                </c:pt>
                <c:pt idx="43">
                  <c:v>-26.4761904761905</c:v>
                </c:pt>
                <c:pt idx="44">
                  <c:v>-23.4234234234234</c:v>
                </c:pt>
                <c:pt idx="45">
                  <c:v>-31.5307057745188</c:v>
                </c:pt>
                <c:pt idx="46">
                  <c:v>-33.8339222614841</c:v>
                </c:pt>
                <c:pt idx="47">
                  <c:v>-32.8792007266122</c:v>
                </c:pt>
                <c:pt idx="48">
                  <c:v>-25.5952380952381</c:v>
                </c:pt>
                <c:pt idx="49">
                  <c:v>-20.3873598369011</c:v>
                </c:pt>
                <c:pt idx="50">
                  <c:v>-14.7141518275539</c:v>
                </c:pt>
                <c:pt idx="51">
                  <c:v>4.0133779264214</c:v>
                </c:pt>
                <c:pt idx="52">
                  <c:v>18.5406698564593</c:v>
                </c:pt>
                <c:pt idx="53">
                  <c:v>16.0138248847926</c:v>
                </c:pt>
                <c:pt idx="54">
                  <c:v>26.6746411483254</c:v>
                </c:pt>
                <c:pt idx="55">
                  <c:v>33.6787564766839</c:v>
                </c:pt>
                <c:pt idx="56">
                  <c:v>32.5882352941177</c:v>
                </c:pt>
                <c:pt idx="57">
                  <c:v>50.0669344042838</c:v>
                </c:pt>
                <c:pt idx="58">
                  <c:v>43.7917222963952</c:v>
                </c:pt>
                <c:pt idx="59">
                  <c:v>40.4600811907984</c:v>
                </c:pt>
                <c:pt idx="60">
                  <c:v>40.1333333333333</c:v>
                </c:pt>
                <c:pt idx="61">
                  <c:v>35.7234314980794</c:v>
                </c:pt>
                <c:pt idx="62">
                  <c:v>30.989010989011</c:v>
                </c:pt>
                <c:pt idx="63">
                  <c:v>12.8617363344051</c:v>
                </c:pt>
                <c:pt idx="64">
                  <c:v>13.824419778002</c:v>
                </c:pt>
                <c:pt idx="65">
                  <c:v>12.6117179741807</c:v>
                </c:pt>
                <c:pt idx="66">
                  <c:v>8.97072710103872</c:v>
                </c:pt>
                <c:pt idx="67">
                  <c:v>15.1162790697674</c:v>
                </c:pt>
                <c:pt idx="68">
                  <c:v>21.4729370008873</c:v>
                </c:pt>
                <c:pt idx="69">
                  <c:v>16.7707404103479</c:v>
                </c:pt>
                <c:pt idx="70">
                  <c:v>20.1485608170845</c:v>
                </c:pt>
                <c:pt idx="71">
                  <c:v>29.7687861271676</c:v>
                </c:pt>
                <c:pt idx="72">
                  <c:v>22.8353948620362</c:v>
                </c:pt>
                <c:pt idx="73">
                  <c:v>25.377358490566</c:v>
                </c:pt>
                <c:pt idx="74">
                  <c:v>35.5704697986577</c:v>
                </c:pt>
                <c:pt idx="75">
                  <c:v>26.2108262108262</c:v>
                </c:pt>
                <c:pt idx="76">
                  <c:v>20.7446808510638</c:v>
                </c:pt>
                <c:pt idx="77">
                  <c:v>29.6296296296296</c:v>
                </c:pt>
                <c:pt idx="78">
                  <c:v>18.4575389948007</c:v>
                </c:pt>
                <c:pt idx="79">
                  <c:v>13.4680134680135</c:v>
                </c:pt>
                <c:pt idx="80">
                  <c:v>8.98466033601167</c:v>
                </c:pt>
                <c:pt idx="81">
                  <c:v>-3.51413292589764</c:v>
                </c:pt>
                <c:pt idx="82">
                  <c:v>1.77743431221019</c:v>
                </c:pt>
                <c:pt idx="83">
                  <c:v>-2.59836674090572</c:v>
                </c:pt>
                <c:pt idx="84">
                  <c:v>-6.19674670797831</c:v>
                </c:pt>
                <c:pt idx="85">
                  <c:v>-7.82543265613243</c:v>
                </c:pt>
                <c:pt idx="86">
                  <c:v>-11.1386138613861</c:v>
                </c:pt>
                <c:pt idx="87">
                  <c:v>-13.6192626034613</c:v>
                </c:pt>
                <c:pt idx="88">
                  <c:v>-11.9676945668135</c:v>
                </c:pt>
                <c:pt idx="89">
                  <c:v>-8.77551020408164</c:v>
                </c:pt>
                <c:pt idx="90">
                  <c:v>-6.65691294806145</c:v>
                </c:pt>
                <c:pt idx="91">
                  <c:v>4.00593471810087</c:v>
                </c:pt>
                <c:pt idx="92">
                  <c:v>2.54691689008044</c:v>
                </c:pt>
                <c:pt idx="93">
                  <c:v>14.7268408551069</c:v>
                </c:pt>
                <c:pt idx="94">
                  <c:v>12.8321943811693</c:v>
                </c:pt>
                <c:pt idx="95">
                  <c:v>15.625</c:v>
                </c:pt>
                <c:pt idx="96">
                  <c:v>20.7266721717589</c:v>
                </c:pt>
                <c:pt idx="97">
                  <c:v>22.2040816326531</c:v>
                </c:pt>
                <c:pt idx="98">
                  <c:v>25.2785515320334</c:v>
                </c:pt>
                <c:pt idx="99">
                  <c:v>33.1010452961673</c:v>
                </c:pt>
                <c:pt idx="100">
                  <c:v>29.5246038365304</c:v>
                </c:pt>
                <c:pt idx="101">
                  <c:v>25.6524981357196</c:v>
                </c:pt>
                <c:pt idx="102">
                  <c:v>31.0344827586207</c:v>
                </c:pt>
              </c:numCache>
            </c:numRef>
          </c:val>
          <c:smooth val="0"/>
        </c:ser>
        <c:ser>
          <c:idx val="1"/>
          <c:order val="1"/>
          <c:tx>
            <c:strRef>
              <c:f>集積回路!$A$6:$B$6</c:f>
              <c:strCache>
                <c:ptCount val="1"/>
                <c:pt idx="0">
                  <c:v>在庫 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積回路!$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集積回路!$C$6:$DF$6</c:f>
              <c:numCache>
                <c:formatCode>General</c:formatCode>
                <c:ptCount val="108"/>
                <c:pt idx="12">
                  <c:v>17.3285198555957</c:v>
                </c:pt>
                <c:pt idx="13">
                  <c:v>7.69230769230769</c:v>
                </c:pt>
                <c:pt idx="14">
                  <c:v>-0.90191657271702</c:v>
                </c:pt>
                <c:pt idx="15">
                  <c:v>-9.00621118012421</c:v>
                </c:pt>
                <c:pt idx="16">
                  <c:v>-13.0392156862745</c:v>
                </c:pt>
                <c:pt idx="17">
                  <c:v>-16.6186359269933</c:v>
                </c:pt>
                <c:pt idx="18">
                  <c:v>-23.6578707916288</c:v>
                </c:pt>
                <c:pt idx="19">
                  <c:v>-25.3968253968254</c:v>
                </c:pt>
                <c:pt idx="20">
                  <c:v>-22.6377952755906</c:v>
                </c:pt>
                <c:pt idx="21">
                  <c:v>-19.9799196787149</c:v>
                </c:pt>
                <c:pt idx="22">
                  <c:v>-19.6673189823875</c:v>
                </c:pt>
                <c:pt idx="23">
                  <c:v>-20.9580838323353</c:v>
                </c:pt>
                <c:pt idx="24">
                  <c:v>-9.43589743589744</c:v>
                </c:pt>
                <c:pt idx="25">
                  <c:v>-3.67647058823529</c:v>
                </c:pt>
                <c:pt idx="26">
                  <c:v>3.41296928327645</c:v>
                </c:pt>
                <c:pt idx="27">
                  <c:v>2.61660978384528</c:v>
                </c:pt>
                <c:pt idx="28">
                  <c:v>6.8771138669673</c:v>
                </c:pt>
                <c:pt idx="29">
                  <c:v>10.2534562211982</c:v>
                </c:pt>
                <c:pt idx="30">
                  <c:v>21.6924910607866</c:v>
                </c:pt>
                <c:pt idx="31">
                  <c:v>27.4092615769712</c:v>
                </c:pt>
                <c:pt idx="32">
                  <c:v>25.6997455470738</c:v>
                </c:pt>
                <c:pt idx="33">
                  <c:v>33.8770388958595</c:v>
                </c:pt>
                <c:pt idx="34">
                  <c:v>41.4129110840439</c:v>
                </c:pt>
                <c:pt idx="35">
                  <c:v>55.1767676767677</c:v>
                </c:pt>
                <c:pt idx="36">
                  <c:v>50.39637599094</c:v>
                </c:pt>
                <c:pt idx="37">
                  <c:v>62.26826608506</c:v>
                </c:pt>
                <c:pt idx="38">
                  <c:v>66.6666666666667</c:v>
                </c:pt>
                <c:pt idx="39">
                  <c:v>71.5077605321508</c:v>
                </c:pt>
                <c:pt idx="40">
                  <c:v>59.4936708860759</c:v>
                </c:pt>
                <c:pt idx="41">
                  <c:v>60.2925809822362</c:v>
                </c:pt>
                <c:pt idx="42">
                  <c:v>40.0587659157689</c:v>
                </c:pt>
                <c:pt idx="43">
                  <c:v>34.4793713163065</c:v>
                </c:pt>
                <c:pt idx="44">
                  <c:v>19.1295546558705</c:v>
                </c:pt>
                <c:pt idx="45">
                  <c:v>8.80974695407684</c:v>
                </c:pt>
                <c:pt idx="46">
                  <c:v>-4.65116279069767</c:v>
                </c:pt>
                <c:pt idx="47">
                  <c:v>-13.9137510170871</c:v>
                </c:pt>
                <c:pt idx="48">
                  <c:v>-24.0210843373494</c:v>
                </c:pt>
                <c:pt idx="49">
                  <c:v>-35.1478494623656</c:v>
                </c:pt>
                <c:pt idx="50">
                  <c:v>-42.0462046204621</c:v>
                </c:pt>
                <c:pt idx="51">
                  <c:v>-41.8875242404654</c:v>
                </c:pt>
                <c:pt idx="52">
                  <c:v>-39.6825396825397</c:v>
                </c:pt>
                <c:pt idx="53">
                  <c:v>-40.3520208604954</c:v>
                </c:pt>
                <c:pt idx="54">
                  <c:v>-33.4265734265734</c:v>
                </c:pt>
                <c:pt idx="55">
                  <c:v>-25.7852447041636</c:v>
                </c:pt>
                <c:pt idx="56">
                  <c:v>-10.4502973661852</c:v>
                </c:pt>
                <c:pt idx="57">
                  <c:v>-8.69939707149009</c:v>
                </c:pt>
                <c:pt idx="58">
                  <c:v>5.2393857271906</c:v>
                </c:pt>
                <c:pt idx="59">
                  <c:v>1.22873345935728</c:v>
                </c:pt>
                <c:pt idx="60">
                  <c:v>8.12685827552031</c:v>
                </c:pt>
                <c:pt idx="61">
                  <c:v>12.020725388601</c:v>
                </c:pt>
                <c:pt idx="62">
                  <c:v>11.503416856492</c:v>
                </c:pt>
                <c:pt idx="63">
                  <c:v>2.55839822024471</c:v>
                </c:pt>
                <c:pt idx="64">
                  <c:v>7.89473684210527</c:v>
                </c:pt>
                <c:pt idx="65">
                  <c:v>3.3879781420765</c:v>
                </c:pt>
                <c:pt idx="66">
                  <c:v>0.525210084033614</c:v>
                </c:pt>
                <c:pt idx="67">
                  <c:v>-9.74409448818897</c:v>
                </c:pt>
                <c:pt idx="68">
                  <c:v>-16.2239089184061</c:v>
                </c:pt>
                <c:pt idx="69">
                  <c:v>-16.9811320754717</c:v>
                </c:pt>
                <c:pt idx="70">
                  <c:v>-18.7124463519313</c:v>
                </c:pt>
                <c:pt idx="71">
                  <c:v>-16.2464985994398</c:v>
                </c:pt>
                <c:pt idx="72">
                  <c:v>-11.1824014665444</c:v>
                </c:pt>
                <c:pt idx="73">
                  <c:v>-6.47548566142461</c:v>
                </c:pt>
                <c:pt idx="74">
                  <c:v>-0.408580183861089</c:v>
                </c:pt>
                <c:pt idx="75">
                  <c:v>14.2082429501085</c:v>
                </c:pt>
                <c:pt idx="76">
                  <c:v>4.67479674796747</c:v>
                </c:pt>
                <c:pt idx="77">
                  <c:v>20.2959830866808</c:v>
                </c:pt>
                <c:pt idx="78">
                  <c:v>17.5548589341693</c:v>
                </c:pt>
                <c:pt idx="79">
                  <c:v>29.4438386041439</c:v>
                </c:pt>
                <c:pt idx="80">
                  <c:v>15.1755379388449</c:v>
                </c:pt>
                <c:pt idx="81">
                  <c:v>26.1363636363636</c:v>
                </c:pt>
                <c:pt idx="82">
                  <c:v>24.0760295670538</c:v>
                </c:pt>
                <c:pt idx="83">
                  <c:v>20.4013377926421</c:v>
                </c:pt>
                <c:pt idx="84">
                  <c:v>9.59752321981424</c:v>
                </c:pt>
                <c:pt idx="85">
                  <c:v>7.22057368941643</c:v>
                </c:pt>
                <c:pt idx="86">
                  <c:v>1.74358974358975</c:v>
                </c:pt>
                <c:pt idx="87">
                  <c:v>-9.40170940170939</c:v>
                </c:pt>
                <c:pt idx="88">
                  <c:v>1.26213592233009</c:v>
                </c:pt>
                <c:pt idx="89">
                  <c:v>-11.5114235500879</c:v>
                </c:pt>
                <c:pt idx="90">
                  <c:v>-10.0444444444444</c:v>
                </c:pt>
                <c:pt idx="91">
                  <c:v>-13.3951137320977</c:v>
                </c:pt>
                <c:pt idx="92">
                  <c:v>-3.83480825958703</c:v>
                </c:pt>
                <c:pt idx="93">
                  <c:v>-11.3513513513513</c:v>
                </c:pt>
                <c:pt idx="94">
                  <c:v>-7.91489361702127</c:v>
                </c:pt>
                <c:pt idx="95">
                  <c:v>-0.277777777777775</c:v>
                </c:pt>
                <c:pt idx="96">
                  <c:v>10.1694915254237</c:v>
                </c:pt>
                <c:pt idx="97">
                  <c:v>19.8339483394834</c:v>
                </c:pt>
                <c:pt idx="98">
                  <c:v>25.6048387096774</c:v>
                </c:pt>
                <c:pt idx="99">
                  <c:v>22.6415094339623</c:v>
                </c:pt>
                <c:pt idx="100">
                  <c:v>18.9837008628955</c:v>
                </c:pt>
                <c:pt idx="101">
                  <c:v>30.3872889771599</c:v>
                </c:pt>
                <c:pt idx="102">
                  <c:v>29.6442687747035</c:v>
                </c:pt>
              </c:numCache>
            </c:numRef>
          </c:val>
          <c:smooth val="0"/>
        </c:ser>
        <c:ser>
          <c:idx val="2"/>
          <c:order val="2"/>
          <c:spPr>
            <a:solidFill>
              <a:srgbClr val="00ccff"/>
            </a:solidFill>
            <a:ln w="12600">
              <a:solidFill>
                <a:srgbClr val="00ccff"/>
              </a:solidFill>
              <a:round/>
            </a:ln>
          </c:spPr>
          <c:marker>
            <c:symbol val="none"/>
          </c:marker>
          <c:cat>
            <c:multiLvlStrRef>
              <c:f>集積回路!$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smooth val="0"/>
        </c:ser>
        <c:ser>
          <c:idx val="3"/>
          <c:order val="3"/>
          <c:tx>
            <c:strRef>
              <c:f>集積回路!$A$8:$B$8</c:f>
              <c:strCache>
                <c:ptCount val="1"/>
                <c:pt idx="0">
                  <c:v>シリコンサイクル 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積回路!$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集積回路!$C$8:$DF$8</c:f>
              <c:numCache>
                <c:formatCode>General</c:formatCode>
                <c:ptCount val="108"/>
                <c:pt idx="12">
                  <c:v>-15.1213891255447</c:v>
                </c:pt>
                <c:pt idx="13">
                  <c:v>-7.52756304650869</c:v>
                </c:pt>
                <c:pt idx="14">
                  <c:v>10.0599667942828</c:v>
                </c:pt>
                <c:pt idx="15">
                  <c:v>20.0062111801242</c:v>
                </c:pt>
                <c:pt idx="16">
                  <c:v>26.3388789859378</c:v>
                </c:pt>
                <c:pt idx="17">
                  <c:v>30.8161667911908</c:v>
                </c:pt>
                <c:pt idx="18">
                  <c:v>40.5833366301381</c:v>
                </c:pt>
                <c:pt idx="19">
                  <c:v>41.956310927372</c:v>
                </c:pt>
                <c:pt idx="20">
                  <c:v>39.4469120847074</c:v>
                </c:pt>
                <c:pt idx="21">
                  <c:v>41.6517463041019</c:v>
                </c:pt>
                <c:pt idx="22">
                  <c:v>48.2610689823875</c:v>
                </c:pt>
                <c:pt idx="23">
                  <c:v>53.0608125642775</c:v>
                </c:pt>
                <c:pt idx="24">
                  <c:v>45.9807479342363</c:v>
                </c:pt>
                <c:pt idx="25">
                  <c:v>48.4133126934985</c:v>
                </c:pt>
                <c:pt idx="26">
                  <c:v>22.1621322052215</c:v>
                </c:pt>
                <c:pt idx="27">
                  <c:v>27.4134202461848</c:v>
                </c:pt>
                <c:pt idx="28">
                  <c:v>32.4988148105959</c:v>
                </c:pt>
                <c:pt idx="29">
                  <c:v>27.9897870220451</c:v>
                </c:pt>
                <c:pt idx="30">
                  <c:v>19.0777612632506</c:v>
                </c:pt>
                <c:pt idx="31">
                  <c:v>17.4183246299254</c:v>
                </c:pt>
                <c:pt idx="32">
                  <c:v>9.66610811146279</c:v>
                </c:pt>
                <c:pt idx="33">
                  <c:v>4.92703235095987</c:v>
                </c:pt>
                <c:pt idx="34">
                  <c:v>-3.86734607796851</c:v>
                </c:pt>
                <c:pt idx="35">
                  <c:v>-21.3979098395866</c:v>
                </c:pt>
                <c:pt idx="36">
                  <c:v>-27.7686387646626</c:v>
                </c:pt>
                <c:pt idx="37">
                  <c:v>-50.7909933577873</c:v>
                </c:pt>
                <c:pt idx="38">
                  <c:v>-51.6882183908046</c:v>
                </c:pt>
                <c:pt idx="39">
                  <c:v>-67.9280838577859</c:v>
                </c:pt>
                <c:pt idx="40">
                  <c:v>-70.3678713125152</c:v>
                </c:pt>
                <c:pt idx="41">
                  <c:v>-75.4440961337513</c:v>
                </c:pt>
                <c:pt idx="42">
                  <c:v>-61.190841387467</c:v>
                </c:pt>
                <c:pt idx="43">
                  <c:v>-60.955561792497</c:v>
                </c:pt>
                <c:pt idx="44">
                  <c:v>-42.5529780792939</c:v>
                </c:pt>
                <c:pt idx="45">
                  <c:v>-40.3404527285956</c:v>
                </c:pt>
                <c:pt idx="46">
                  <c:v>-29.1827594707864</c:v>
                </c:pt>
                <c:pt idx="47">
                  <c:v>-18.9654497095251</c:v>
                </c:pt>
                <c:pt idx="48">
                  <c:v>-1.57415375788869</c:v>
                </c:pt>
                <c:pt idx="49">
                  <c:v>14.7604896254645</c:v>
                </c:pt>
                <c:pt idx="50">
                  <c:v>27.3320527929082</c:v>
                </c:pt>
                <c:pt idx="51">
                  <c:v>45.9009021668868</c:v>
                </c:pt>
                <c:pt idx="52">
                  <c:v>58.223209538999</c:v>
                </c:pt>
                <c:pt idx="53">
                  <c:v>56.3658457452881</c:v>
                </c:pt>
                <c:pt idx="54">
                  <c:v>60.1012145748988</c:v>
                </c:pt>
                <c:pt idx="55">
                  <c:v>59.4640011808476</c:v>
                </c:pt>
                <c:pt idx="56">
                  <c:v>43.0385326603029</c:v>
                </c:pt>
                <c:pt idx="57">
                  <c:v>58.7663314757739</c:v>
                </c:pt>
                <c:pt idx="58">
                  <c:v>38.5523365692046</c:v>
                </c:pt>
                <c:pt idx="59">
                  <c:v>39.2313477314411</c:v>
                </c:pt>
                <c:pt idx="60">
                  <c:v>32.006475057813</c:v>
                </c:pt>
                <c:pt idx="61">
                  <c:v>23.7027061094784</c:v>
                </c:pt>
                <c:pt idx="62">
                  <c:v>19.485594132519</c:v>
                </c:pt>
                <c:pt idx="63">
                  <c:v>10.3033381141604</c:v>
                </c:pt>
                <c:pt idx="64">
                  <c:v>5.92968293589676</c:v>
                </c:pt>
                <c:pt idx="65">
                  <c:v>9.22373983210424</c:v>
                </c:pt>
                <c:pt idx="66">
                  <c:v>8.4455170170051</c:v>
                </c:pt>
                <c:pt idx="67">
                  <c:v>24.8603735579564</c:v>
                </c:pt>
                <c:pt idx="68">
                  <c:v>37.6968459192934</c:v>
                </c:pt>
                <c:pt idx="69">
                  <c:v>33.7518724858196</c:v>
                </c:pt>
                <c:pt idx="70">
                  <c:v>38.8610071690158</c:v>
                </c:pt>
                <c:pt idx="71">
                  <c:v>46.0152847266074</c:v>
                </c:pt>
                <c:pt idx="72">
                  <c:v>34.0177963285806</c:v>
                </c:pt>
                <c:pt idx="73">
                  <c:v>31.8528441519907</c:v>
                </c:pt>
                <c:pt idx="74">
                  <c:v>35.9790499825188</c:v>
                </c:pt>
                <c:pt idx="75">
                  <c:v>12.0025832607178</c:v>
                </c:pt>
                <c:pt idx="76">
                  <c:v>16.0698841030964</c:v>
                </c:pt>
                <c:pt idx="77">
                  <c:v>9.33364654294886</c:v>
                </c:pt>
                <c:pt idx="78">
                  <c:v>0.902680060631401</c:v>
                </c:pt>
                <c:pt idx="79">
                  <c:v>-15.9758251361305</c:v>
                </c:pt>
                <c:pt idx="80">
                  <c:v>-6.19087760283318</c:v>
                </c:pt>
                <c:pt idx="81">
                  <c:v>-29.6504965622613</c:v>
                </c:pt>
                <c:pt idx="82">
                  <c:v>-22.2985952548437</c:v>
                </c:pt>
                <c:pt idx="83">
                  <c:v>-22.9997045335479</c:v>
                </c:pt>
                <c:pt idx="84">
                  <c:v>-15.7942699277926</c:v>
                </c:pt>
                <c:pt idx="85">
                  <c:v>-15.0460063455489</c:v>
                </c:pt>
                <c:pt idx="86">
                  <c:v>-12.8822036049759</c:v>
                </c:pt>
                <c:pt idx="87">
                  <c:v>-4.21755320175186</c:v>
                </c:pt>
                <c:pt idx="88">
                  <c:v>-13.2298304891436</c:v>
                </c:pt>
                <c:pt idx="89">
                  <c:v>2.73591334600623</c:v>
                </c:pt>
                <c:pt idx="90">
                  <c:v>3.387531496383</c:v>
                </c:pt>
                <c:pt idx="91">
                  <c:v>17.4010484501986</c:v>
                </c:pt>
                <c:pt idx="92">
                  <c:v>6.38172514966746</c:v>
                </c:pt>
                <c:pt idx="93">
                  <c:v>26.0781922064582</c:v>
                </c:pt>
                <c:pt idx="94">
                  <c:v>20.7470879981906</c:v>
                </c:pt>
                <c:pt idx="95">
                  <c:v>15.9027777777778</c:v>
                </c:pt>
                <c:pt idx="96">
                  <c:v>10.5571806463351</c:v>
                </c:pt>
                <c:pt idx="97">
                  <c:v>2.37013329316966</c:v>
                </c:pt>
                <c:pt idx="98">
                  <c:v>-0.326287177643977</c:v>
                </c:pt>
                <c:pt idx="99">
                  <c:v>10.459535862205</c:v>
                </c:pt>
                <c:pt idx="100">
                  <c:v>10.540902973635</c:v>
                </c:pt>
                <c:pt idx="101">
                  <c:v>-4.73479084144027</c:v>
                </c:pt>
                <c:pt idx="102">
                  <c:v>1.39021398391714</c:v>
                </c:pt>
              </c:numCache>
            </c:numRef>
          </c:val>
          <c:smooth val="0"/>
        </c:ser>
        <c:hiLowLines>
          <c:spPr>
            <a:ln w="0">
              <a:noFill/>
            </a:ln>
          </c:spPr>
        </c:hiLowLines>
        <c:marker val="0"/>
        <c:axId val="41080361"/>
        <c:axId val="49970465"/>
      </c:lineChart>
      <c:catAx>
        <c:axId val="41080361"/>
        <c:scaling>
          <c:orientation val="minMax"/>
        </c:scaling>
        <c:delete val="0"/>
        <c:axPos val="b"/>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ＭＳ Ｐゴシック"/>
              </a:defRPr>
            </a:pPr>
          </a:p>
        </c:txPr>
        <c:crossAx val="49970465"/>
        <c:crossesAt val="0"/>
        <c:auto val="1"/>
        <c:lblAlgn val="ctr"/>
        <c:lblOffset val="100"/>
        <c:noMultiLvlLbl val="0"/>
      </c:catAx>
      <c:valAx>
        <c:axId val="49970465"/>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41080361"/>
        <c:crossesAt val="1"/>
        <c:crossBetween val="midCat"/>
      </c:valAx>
      <c:spPr>
        <a:solidFill>
          <a:srgbClr val="c0c0c0"/>
        </a:solidFill>
        <a:ln w="12600">
          <a:solidFill>
            <a:srgbClr val="808080"/>
          </a:solidFill>
          <a:round/>
        </a:ln>
      </c:spPr>
    </c:plotArea>
    <c:legend>
      <c:legendPos val="r"/>
      <c:legendEntry>
        <c:idx val="2"/>
        <c:delete val="1"/>
      </c:legendEntry>
      <c:overlay val="0"/>
      <c:spPr>
        <a:solidFill>
          <a:srgbClr val="ffffff"/>
        </a:solidFill>
        <a:ln w="0">
          <a:solidFill>
            <a:srgbClr val="000000"/>
          </a:solidFill>
        </a:ln>
      </c:spPr>
      <c:txPr>
        <a:bodyPr/>
        <a:lstStyle/>
        <a:p>
          <a:pPr>
            <a:defRPr b="0" sz="9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120831055221"/>
          <c:y val="0.0653733454582197"/>
          <c:w val="0.805379989065063"/>
          <c:h val="0.894311407497221"/>
        </c:manualLayout>
      </c:layout>
      <c:lineChart>
        <c:grouping val="standard"/>
        <c:varyColors val="0"/>
        <c:ser>
          <c:idx val="0"/>
          <c:order val="0"/>
          <c:tx>
            <c:strRef>
              <c:f>半導体素子!$A$4:$B$4</c:f>
              <c:strCache>
                <c:ptCount val="1"/>
                <c:pt idx="0">
                  <c:v>出荷 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半導体素子!$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半導体素子!$C$4:$DF$4</c:f>
              <c:numCache>
                <c:formatCode>General</c:formatCode>
                <c:ptCount val="108"/>
                <c:pt idx="12">
                  <c:v>-1.85758513931888</c:v>
                </c:pt>
                <c:pt idx="13">
                  <c:v>1.99386503067484</c:v>
                </c:pt>
                <c:pt idx="14">
                  <c:v>12.1082621082621</c:v>
                </c:pt>
                <c:pt idx="15">
                  <c:v>9.35672514619882</c:v>
                </c:pt>
                <c:pt idx="16">
                  <c:v>14.6525679758308</c:v>
                </c:pt>
                <c:pt idx="17">
                  <c:v>20.3438395415473</c:v>
                </c:pt>
                <c:pt idx="18">
                  <c:v>26.4204545454545</c:v>
                </c:pt>
                <c:pt idx="19">
                  <c:v>31.2989045383412</c:v>
                </c:pt>
                <c:pt idx="20">
                  <c:v>25</c:v>
                </c:pt>
                <c:pt idx="21">
                  <c:v>29.2825768667643</c:v>
                </c:pt>
                <c:pt idx="22">
                  <c:v>35.4074074074074</c:v>
                </c:pt>
                <c:pt idx="23">
                  <c:v>35.4694485842027</c:v>
                </c:pt>
                <c:pt idx="24">
                  <c:v>41.7981072555205</c:v>
                </c:pt>
                <c:pt idx="25">
                  <c:v>41.8045112781955</c:v>
                </c:pt>
                <c:pt idx="26">
                  <c:v>29.2249047013977</c:v>
                </c:pt>
                <c:pt idx="27">
                  <c:v>34.4919786096257</c:v>
                </c:pt>
                <c:pt idx="28">
                  <c:v>32.6745718050066</c:v>
                </c:pt>
                <c:pt idx="29">
                  <c:v>26.6666666666667</c:v>
                </c:pt>
                <c:pt idx="30">
                  <c:v>19.7752808988764</c:v>
                </c:pt>
                <c:pt idx="31">
                  <c:v>18.4743742550656</c:v>
                </c:pt>
                <c:pt idx="32">
                  <c:v>16.1538461538462</c:v>
                </c:pt>
                <c:pt idx="33">
                  <c:v>19.7055492638732</c:v>
                </c:pt>
                <c:pt idx="34">
                  <c:v>8.20568927789934</c:v>
                </c:pt>
                <c:pt idx="35">
                  <c:v>-0.990099009900996</c:v>
                </c:pt>
                <c:pt idx="36">
                  <c:v>-12.9032258064516</c:v>
                </c:pt>
                <c:pt idx="37">
                  <c:v>-20.9968186638388</c:v>
                </c:pt>
                <c:pt idx="38">
                  <c:v>-27.1386430678466</c:v>
                </c:pt>
                <c:pt idx="39">
                  <c:v>-35.6858846918489</c:v>
                </c:pt>
                <c:pt idx="40">
                  <c:v>-40.6156901688183</c:v>
                </c:pt>
                <c:pt idx="41">
                  <c:v>-43.515037593985</c:v>
                </c:pt>
                <c:pt idx="42">
                  <c:v>-43.0581613508443</c:v>
                </c:pt>
                <c:pt idx="43">
                  <c:v>-45.4728370221328</c:v>
                </c:pt>
                <c:pt idx="44">
                  <c:v>-45.0331125827815</c:v>
                </c:pt>
                <c:pt idx="45">
                  <c:v>-45.600756859035</c:v>
                </c:pt>
                <c:pt idx="46">
                  <c:v>-45.6016177957533</c:v>
                </c:pt>
                <c:pt idx="47">
                  <c:v>-39.6666666666667</c:v>
                </c:pt>
                <c:pt idx="48">
                  <c:v>-31.5453384418902</c:v>
                </c:pt>
                <c:pt idx="49">
                  <c:v>-21.0738255033557</c:v>
                </c:pt>
                <c:pt idx="50">
                  <c:v>-13.6302294197031</c:v>
                </c:pt>
                <c:pt idx="51">
                  <c:v>7.1097372488408</c:v>
                </c:pt>
                <c:pt idx="52">
                  <c:v>21.5719063545151</c:v>
                </c:pt>
                <c:pt idx="53">
                  <c:v>28.1198003327787</c:v>
                </c:pt>
                <c:pt idx="54">
                  <c:v>35.7495881383855</c:v>
                </c:pt>
                <c:pt idx="55">
                  <c:v>36.90036900369</c:v>
                </c:pt>
                <c:pt idx="56">
                  <c:v>33.0464716006885</c:v>
                </c:pt>
                <c:pt idx="57">
                  <c:v>33.9130434782609</c:v>
                </c:pt>
                <c:pt idx="58">
                  <c:v>40.5204460966543</c:v>
                </c:pt>
                <c:pt idx="59">
                  <c:v>34.8066298342542</c:v>
                </c:pt>
                <c:pt idx="60">
                  <c:v>31.9029850746269</c:v>
                </c:pt>
                <c:pt idx="61">
                  <c:v>23.2993197278912</c:v>
                </c:pt>
                <c:pt idx="62">
                  <c:v>20.9375</c:v>
                </c:pt>
                <c:pt idx="63">
                  <c:v>8.80230880230882</c:v>
                </c:pt>
                <c:pt idx="64">
                  <c:v>7.29023383768913</c:v>
                </c:pt>
                <c:pt idx="65">
                  <c:v>8.57142857142856</c:v>
                </c:pt>
                <c:pt idx="66">
                  <c:v>6.43203883495145</c:v>
                </c:pt>
                <c:pt idx="67">
                  <c:v>8.49056603773585</c:v>
                </c:pt>
                <c:pt idx="68">
                  <c:v>14.2302716688228</c:v>
                </c:pt>
                <c:pt idx="69">
                  <c:v>14.1558441558442</c:v>
                </c:pt>
                <c:pt idx="70">
                  <c:v>12.5661375661376</c:v>
                </c:pt>
                <c:pt idx="71">
                  <c:v>16.9398907103825</c:v>
                </c:pt>
                <c:pt idx="72">
                  <c:v>18.1046676096181</c:v>
                </c:pt>
                <c:pt idx="73">
                  <c:v>15.448275862069</c:v>
                </c:pt>
                <c:pt idx="74">
                  <c:v>19.8966408268734</c:v>
                </c:pt>
                <c:pt idx="75">
                  <c:v>18.7002652519894</c:v>
                </c:pt>
                <c:pt idx="76">
                  <c:v>14.3589743589744</c:v>
                </c:pt>
                <c:pt idx="77">
                  <c:v>10.4066985645933</c:v>
                </c:pt>
                <c:pt idx="78">
                  <c:v>6.61345496009122</c:v>
                </c:pt>
                <c:pt idx="79">
                  <c:v>11.4285714285714</c:v>
                </c:pt>
                <c:pt idx="80">
                  <c:v>5.88901472253681</c:v>
                </c:pt>
                <c:pt idx="81">
                  <c:v>-0.568828213879408</c:v>
                </c:pt>
                <c:pt idx="82">
                  <c:v>-2.11515863689776</c:v>
                </c:pt>
                <c:pt idx="83">
                  <c:v>-5.8411214953271</c:v>
                </c:pt>
                <c:pt idx="84">
                  <c:v>-9.58083832335329</c:v>
                </c:pt>
                <c:pt idx="85">
                  <c:v>-8.48267622461172</c:v>
                </c:pt>
                <c:pt idx="86">
                  <c:v>-10.6681034482759</c:v>
                </c:pt>
                <c:pt idx="87">
                  <c:v>-11.2849162011173</c:v>
                </c:pt>
                <c:pt idx="88">
                  <c:v>-15.3587443946188</c:v>
                </c:pt>
                <c:pt idx="89">
                  <c:v>-10.2925243770314</c:v>
                </c:pt>
                <c:pt idx="90">
                  <c:v>-10.8021390374331</c:v>
                </c:pt>
                <c:pt idx="91">
                  <c:v>-4.79375696767001</c:v>
                </c:pt>
                <c:pt idx="92">
                  <c:v>-0.962566844919792</c:v>
                </c:pt>
                <c:pt idx="93">
                  <c:v>0.343249427917617</c:v>
                </c:pt>
                <c:pt idx="94">
                  <c:v>8.52340936374551</c:v>
                </c:pt>
                <c:pt idx="95">
                  <c:v>9.42928039702234</c:v>
                </c:pt>
                <c:pt idx="96">
                  <c:v>11.6556291390728</c:v>
                </c:pt>
                <c:pt idx="97">
                  <c:v>11.6187989556136</c:v>
                </c:pt>
                <c:pt idx="98">
                  <c:v>11.3389626055488</c:v>
                </c:pt>
                <c:pt idx="99">
                  <c:v>15.1133501259446</c:v>
                </c:pt>
                <c:pt idx="100">
                  <c:v>18.0132450331126</c:v>
                </c:pt>
                <c:pt idx="101">
                  <c:v>14.3719806763285</c:v>
                </c:pt>
                <c:pt idx="102">
                  <c:v>9.47242206235011</c:v>
                </c:pt>
              </c:numCache>
            </c:numRef>
          </c:val>
          <c:smooth val="0"/>
        </c:ser>
        <c:ser>
          <c:idx val="1"/>
          <c:order val="1"/>
          <c:tx>
            <c:strRef>
              <c:f>半導体素子!$A$6:$B$6</c:f>
              <c:strCache>
                <c:ptCount val="1"/>
                <c:pt idx="0">
                  <c:v>在庫 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半導体素子!$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半導体素子!$C$6:$DF$6</c:f>
              <c:numCache>
                <c:formatCode>General</c:formatCode>
                <c:ptCount val="108"/>
                <c:pt idx="12">
                  <c:v>8.86075949367087</c:v>
                </c:pt>
                <c:pt idx="13">
                  <c:v>7.71812080536912</c:v>
                </c:pt>
                <c:pt idx="14">
                  <c:v>3.58306188925083</c:v>
                </c:pt>
                <c:pt idx="15">
                  <c:v>-2.94117647058823</c:v>
                </c:pt>
                <c:pt idx="16">
                  <c:v>-9.21985815602838</c:v>
                </c:pt>
                <c:pt idx="17">
                  <c:v>-17.3704414587332</c:v>
                </c:pt>
                <c:pt idx="18">
                  <c:v>-21.7636022514071</c:v>
                </c:pt>
                <c:pt idx="19">
                  <c:v>-20.2097235462345</c:v>
                </c:pt>
                <c:pt idx="20">
                  <c:v>-13.6174636174636</c:v>
                </c:pt>
                <c:pt idx="21">
                  <c:v>-10.5538140020899</c:v>
                </c:pt>
                <c:pt idx="22">
                  <c:v>-6.48815653964984</c:v>
                </c:pt>
                <c:pt idx="23">
                  <c:v>-3.99159663865546</c:v>
                </c:pt>
                <c:pt idx="24">
                  <c:v>-1.4799154334038</c:v>
                </c:pt>
                <c:pt idx="25">
                  <c:v>-3.63447559709242</c:v>
                </c:pt>
                <c:pt idx="26">
                  <c:v>-2.09643605870021</c:v>
                </c:pt>
                <c:pt idx="27">
                  <c:v>-0.541125541125541</c:v>
                </c:pt>
                <c:pt idx="28">
                  <c:v>7.58928571428573</c:v>
                </c:pt>
                <c:pt idx="29">
                  <c:v>16.260162601626</c:v>
                </c:pt>
                <c:pt idx="30">
                  <c:v>23.0215827338129</c:v>
                </c:pt>
                <c:pt idx="31">
                  <c:v>22.2222222222222</c:v>
                </c:pt>
                <c:pt idx="32">
                  <c:v>21.2996389891697</c:v>
                </c:pt>
                <c:pt idx="33">
                  <c:v>23.9485981308411</c:v>
                </c:pt>
                <c:pt idx="34">
                  <c:v>20.5947136563877</c:v>
                </c:pt>
                <c:pt idx="35">
                  <c:v>21.1159737417943</c:v>
                </c:pt>
                <c:pt idx="36">
                  <c:v>20.8154506437768</c:v>
                </c:pt>
                <c:pt idx="37">
                  <c:v>21.3362068965517</c:v>
                </c:pt>
                <c:pt idx="38">
                  <c:v>17.1306209850107</c:v>
                </c:pt>
                <c:pt idx="39">
                  <c:v>16.8661588683351</c:v>
                </c:pt>
                <c:pt idx="40">
                  <c:v>13.5892116182573</c:v>
                </c:pt>
                <c:pt idx="41">
                  <c:v>10.4895104895105</c:v>
                </c:pt>
                <c:pt idx="42">
                  <c:v>4.58089668615985</c:v>
                </c:pt>
                <c:pt idx="43">
                  <c:v>0.684261974584558</c:v>
                </c:pt>
                <c:pt idx="44">
                  <c:v>-6.94444444444445</c:v>
                </c:pt>
                <c:pt idx="45">
                  <c:v>-12.9123468426013</c:v>
                </c:pt>
                <c:pt idx="46">
                  <c:v>-17.1689497716895</c:v>
                </c:pt>
                <c:pt idx="47">
                  <c:v>-21.4092140921409</c:v>
                </c:pt>
                <c:pt idx="48">
                  <c:v>-26.1989342806394</c:v>
                </c:pt>
                <c:pt idx="49">
                  <c:v>-29.8401420959147</c:v>
                </c:pt>
                <c:pt idx="50">
                  <c:v>-30.4387568555759</c:v>
                </c:pt>
                <c:pt idx="51">
                  <c:v>-33.5195530726257</c:v>
                </c:pt>
                <c:pt idx="52">
                  <c:v>-33.6986301369863</c:v>
                </c:pt>
                <c:pt idx="53">
                  <c:v>-35.5334538878843</c:v>
                </c:pt>
                <c:pt idx="54">
                  <c:v>-32.4324324324324</c:v>
                </c:pt>
                <c:pt idx="55">
                  <c:v>-27.9611650485437</c:v>
                </c:pt>
                <c:pt idx="56">
                  <c:v>-23.0277185501066</c:v>
                </c:pt>
                <c:pt idx="57">
                  <c:v>-16.5584415584416</c:v>
                </c:pt>
                <c:pt idx="58">
                  <c:v>-15.5457552370452</c:v>
                </c:pt>
                <c:pt idx="59">
                  <c:v>-18.735632183908</c:v>
                </c:pt>
                <c:pt idx="60">
                  <c:v>-14.8014440433213</c:v>
                </c:pt>
                <c:pt idx="61">
                  <c:v>-9.74683544303798</c:v>
                </c:pt>
                <c:pt idx="62">
                  <c:v>-9.0670170827858</c:v>
                </c:pt>
                <c:pt idx="63">
                  <c:v>-2.10084033613445</c:v>
                </c:pt>
                <c:pt idx="64">
                  <c:v>-0.413223140495864</c:v>
                </c:pt>
                <c:pt idx="65">
                  <c:v>0.420757363253853</c:v>
                </c:pt>
                <c:pt idx="66">
                  <c:v>-0.827586206896544</c:v>
                </c:pt>
                <c:pt idx="67">
                  <c:v>-9.02964959568734</c:v>
                </c:pt>
                <c:pt idx="68">
                  <c:v>-11.6343490304709</c:v>
                </c:pt>
                <c:pt idx="69">
                  <c:v>-15.5642023346304</c:v>
                </c:pt>
                <c:pt idx="70">
                  <c:v>-12.9242819843342</c:v>
                </c:pt>
                <c:pt idx="71">
                  <c:v>-5.23338048090524</c:v>
                </c:pt>
                <c:pt idx="72">
                  <c:v>-2.96610169491525</c:v>
                </c:pt>
                <c:pt idx="73">
                  <c:v>-0.280504908835909</c:v>
                </c:pt>
                <c:pt idx="74">
                  <c:v>11.5606936416185</c:v>
                </c:pt>
                <c:pt idx="75">
                  <c:v>8.15450643776822</c:v>
                </c:pt>
                <c:pt idx="76">
                  <c:v>8.29875518672199</c:v>
                </c:pt>
                <c:pt idx="77">
                  <c:v>15.0837988826816</c:v>
                </c:pt>
                <c:pt idx="78">
                  <c:v>16.2726008344923</c:v>
                </c:pt>
                <c:pt idx="79">
                  <c:v>25.7777777777778</c:v>
                </c:pt>
                <c:pt idx="80">
                  <c:v>22.884012539185</c:v>
                </c:pt>
                <c:pt idx="81">
                  <c:v>19.6620583717358</c:v>
                </c:pt>
                <c:pt idx="82">
                  <c:v>21.7391304347826</c:v>
                </c:pt>
                <c:pt idx="83">
                  <c:v>17.6119402985075</c:v>
                </c:pt>
                <c:pt idx="84">
                  <c:v>14.2649199417758</c:v>
                </c:pt>
                <c:pt idx="85">
                  <c:v>6.8917018284107</c:v>
                </c:pt>
                <c:pt idx="86">
                  <c:v>-6.73575129533679</c:v>
                </c:pt>
                <c:pt idx="87">
                  <c:v>-5.29100529100529</c:v>
                </c:pt>
                <c:pt idx="88">
                  <c:v>-1.91570881226054</c:v>
                </c:pt>
                <c:pt idx="89">
                  <c:v>-0.48543689320389</c:v>
                </c:pt>
                <c:pt idx="90">
                  <c:v>-2.87081339712918</c:v>
                </c:pt>
                <c:pt idx="91">
                  <c:v>-2.00235571260307</c:v>
                </c:pt>
                <c:pt idx="92">
                  <c:v>-3.57142857142859</c:v>
                </c:pt>
                <c:pt idx="93">
                  <c:v>-4.10783055198973</c:v>
                </c:pt>
                <c:pt idx="94">
                  <c:v>-6.40394088669951</c:v>
                </c:pt>
                <c:pt idx="95">
                  <c:v>-4.31472081218273</c:v>
                </c:pt>
                <c:pt idx="96">
                  <c:v>0.254777070063698</c:v>
                </c:pt>
                <c:pt idx="97">
                  <c:v>3.42105263157894</c:v>
                </c:pt>
                <c:pt idx="98">
                  <c:v>12.0833333333333</c:v>
                </c:pt>
                <c:pt idx="99">
                  <c:v>9.21787709497208</c:v>
                </c:pt>
                <c:pt idx="100">
                  <c:v>5.20833333333333</c:v>
                </c:pt>
                <c:pt idx="101">
                  <c:v>-1.70731707317074</c:v>
                </c:pt>
                <c:pt idx="102">
                  <c:v>-0.369458128078814</c:v>
                </c:pt>
              </c:numCache>
            </c:numRef>
          </c:val>
          <c:smooth val="0"/>
        </c:ser>
        <c:ser>
          <c:idx val="2"/>
          <c:order val="2"/>
          <c:tx>
            <c:strRef>
              <c:f>半導体素子!$A$8:$B$8</c:f>
              <c:strCache>
                <c:ptCount val="1"/>
                <c:pt idx="0">
                  <c:v>シリコンサイクル</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半導体素子!$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半導体素子!$C$8:$DF$8</c:f>
              <c:numCache>
                <c:formatCode>General</c:formatCode>
                <c:ptCount val="108"/>
                <c:pt idx="12">
                  <c:v>-10.7183446329898</c:v>
                </c:pt>
                <c:pt idx="13">
                  <c:v>-5.72425577469427</c:v>
                </c:pt>
                <c:pt idx="14">
                  <c:v>8.52520021901128</c:v>
                </c:pt>
                <c:pt idx="15">
                  <c:v>12.297901616787</c:v>
                </c:pt>
                <c:pt idx="16">
                  <c:v>23.8724261318592</c:v>
                </c:pt>
                <c:pt idx="17">
                  <c:v>37.7142810002805</c:v>
                </c:pt>
                <c:pt idx="18">
                  <c:v>48.1840567968617</c:v>
                </c:pt>
                <c:pt idx="19">
                  <c:v>51.5086280845757</c:v>
                </c:pt>
                <c:pt idx="20">
                  <c:v>38.6174636174636</c:v>
                </c:pt>
                <c:pt idx="21">
                  <c:v>39.8363908688542</c:v>
                </c:pt>
                <c:pt idx="22">
                  <c:v>41.8955639470573</c:v>
                </c:pt>
                <c:pt idx="23">
                  <c:v>39.4610452228582</c:v>
                </c:pt>
                <c:pt idx="24">
                  <c:v>43.2780226889243</c:v>
                </c:pt>
                <c:pt idx="25">
                  <c:v>45.4389868752879</c:v>
                </c:pt>
                <c:pt idx="26">
                  <c:v>31.3213407600979</c:v>
                </c:pt>
                <c:pt idx="27">
                  <c:v>35.0331041507512</c:v>
                </c:pt>
                <c:pt idx="28">
                  <c:v>25.0852860907209</c:v>
                </c:pt>
                <c:pt idx="29">
                  <c:v>10.4065040650407</c:v>
                </c:pt>
                <c:pt idx="30">
                  <c:v>-3.24630183493654</c:v>
                </c:pt>
                <c:pt idx="31">
                  <c:v>-3.74784796715666</c:v>
                </c:pt>
                <c:pt idx="32">
                  <c:v>-5.14579283532352</c:v>
                </c:pt>
                <c:pt idx="33">
                  <c:v>-4.24304886696796</c:v>
                </c:pt>
                <c:pt idx="34">
                  <c:v>-12.3890243784883</c:v>
                </c:pt>
                <c:pt idx="35">
                  <c:v>-22.1060727516953</c:v>
                </c:pt>
                <c:pt idx="36">
                  <c:v>-33.7186764502284</c:v>
                </c:pt>
                <c:pt idx="37">
                  <c:v>-42.3330255603905</c:v>
                </c:pt>
                <c:pt idx="38">
                  <c:v>-44.2692640528573</c:v>
                </c:pt>
                <c:pt idx="39">
                  <c:v>-52.552043560184</c:v>
                </c:pt>
                <c:pt idx="40">
                  <c:v>-54.2049017870755</c:v>
                </c:pt>
                <c:pt idx="41">
                  <c:v>-54.0045480834955</c:v>
                </c:pt>
                <c:pt idx="42">
                  <c:v>-47.6390580370041</c:v>
                </c:pt>
                <c:pt idx="43">
                  <c:v>-46.1570989967174</c:v>
                </c:pt>
                <c:pt idx="44">
                  <c:v>-38.088668138337</c:v>
                </c:pt>
                <c:pt idx="45">
                  <c:v>-32.6884100164337</c:v>
                </c:pt>
                <c:pt idx="46">
                  <c:v>-28.4326680240638</c:v>
                </c:pt>
                <c:pt idx="47">
                  <c:v>-18.2574525745257</c:v>
                </c:pt>
                <c:pt idx="48">
                  <c:v>-5.34640416125073</c:v>
                </c:pt>
                <c:pt idx="49">
                  <c:v>8.76631659255903</c:v>
                </c:pt>
                <c:pt idx="50">
                  <c:v>16.8085274358728</c:v>
                </c:pt>
                <c:pt idx="51">
                  <c:v>40.6292903214665</c:v>
                </c:pt>
                <c:pt idx="52">
                  <c:v>55.2705364915014</c:v>
                </c:pt>
                <c:pt idx="53">
                  <c:v>63.653254220663</c:v>
                </c:pt>
                <c:pt idx="54">
                  <c:v>68.1820205708179</c:v>
                </c:pt>
                <c:pt idx="55">
                  <c:v>64.8615340522337</c:v>
                </c:pt>
                <c:pt idx="56">
                  <c:v>56.0741901507951</c:v>
                </c:pt>
                <c:pt idx="57">
                  <c:v>50.4714850367024</c:v>
                </c:pt>
                <c:pt idx="58">
                  <c:v>56.0662013336995</c:v>
                </c:pt>
                <c:pt idx="59">
                  <c:v>53.5422620181622</c:v>
                </c:pt>
                <c:pt idx="60">
                  <c:v>46.7044291179482</c:v>
                </c:pt>
                <c:pt idx="61">
                  <c:v>33.0461551709291</c:v>
                </c:pt>
                <c:pt idx="62">
                  <c:v>30.0045170827858</c:v>
                </c:pt>
                <c:pt idx="63">
                  <c:v>10.9031491384433</c:v>
                </c:pt>
                <c:pt idx="64">
                  <c:v>7.70345697818499</c:v>
                </c:pt>
                <c:pt idx="65">
                  <c:v>8.15067120817471</c:v>
                </c:pt>
                <c:pt idx="66">
                  <c:v>7.259625041848</c:v>
                </c:pt>
                <c:pt idx="67">
                  <c:v>17.5202156334232</c:v>
                </c:pt>
                <c:pt idx="68">
                  <c:v>25.8646206992937</c:v>
                </c:pt>
                <c:pt idx="69">
                  <c:v>29.7200464904745</c:v>
                </c:pt>
                <c:pt idx="70">
                  <c:v>25.4904195504718</c:v>
                </c:pt>
                <c:pt idx="71">
                  <c:v>22.1732711912877</c:v>
                </c:pt>
                <c:pt idx="72">
                  <c:v>21.0707693045333</c:v>
                </c:pt>
                <c:pt idx="73">
                  <c:v>15.7287807709049</c:v>
                </c:pt>
                <c:pt idx="74">
                  <c:v>8.33594718525488</c:v>
                </c:pt>
                <c:pt idx="75">
                  <c:v>10.5457588142212</c:v>
                </c:pt>
                <c:pt idx="76">
                  <c:v>6.06021917225237</c:v>
                </c:pt>
                <c:pt idx="77">
                  <c:v>-4.67710031808828</c:v>
                </c:pt>
                <c:pt idx="78">
                  <c:v>-9.65914587440112</c:v>
                </c:pt>
                <c:pt idx="79">
                  <c:v>-14.3492063492064</c:v>
                </c:pt>
                <c:pt idx="80">
                  <c:v>-16.9949978166482</c:v>
                </c:pt>
                <c:pt idx="81">
                  <c:v>-20.2308865856152</c:v>
                </c:pt>
                <c:pt idx="82">
                  <c:v>-23.8542890716804</c:v>
                </c:pt>
                <c:pt idx="83">
                  <c:v>-23.4530617938346</c:v>
                </c:pt>
                <c:pt idx="84">
                  <c:v>-23.8457582651291</c:v>
                </c:pt>
                <c:pt idx="85">
                  <c:v>-15.3743780530224</c:v>
                </c:pt>
                <c:pt idx="86">
                  <c:v>-3.93235215293906</c:v>
                </c:pt>
                <c:pt idx="87">
                  <c:v>-5.99391091011202</c:v>
                </c:pt>
                <c:pt idx="88">
                  <c:v>-13.4430355823583</c:v>
                </c:pt>
                <c:pt idx="89">
                  <c:v>-9.80708748382753</c:v>
                </c:pt>
                <c:pt idx="90">
                  <c:v>-7.93132564030397</c:v>
                </c:pt>
                <c:pt idx="91">
                  <c:v>-2.79140125506694</c:v>
                </c:pt>
                <c:pt idx="92">
                  <c:v>2.60886172650879</c:v>
                </c:pt>
                <c:pt idx="93">
                  <c:v>4.45107997990735</c:v>
                </c:pt>
                <c:pt idx="94">
                  <c:v>14.927350250445</c:v>
                </c:pt>
                <c:pt idx="95">
                  <c:v>13.7440012092051</c:v>
                </c:pt>
                <c:pt idx="96">
                  <c:v>11.4008520690091</c:v>
                </c:pt>
                <c:pt idx="97">
                  <c:v>8.19774632403465</c:v>
                </c:pt>
                <c:pt idx="98">
                  <c:v>-0.744370727784494</c:v>
                </c:pt>
                <c:pt idx="99">
                  <c:v>5.8954730309725</c:v>
                </c:pt>
                <c:pt idx="100">
                  <c:v>12.8049116997792</c:v>
                </c:pt>
                <c:pt idx="101">
                  <c:v>16.0792977494992</c:v>
                </c:pt>
                <c:pt idx="102">
                  <c:v>9.84188019042892</c:v>
                </c:pt>
              </c:numCache>
            </c:numRef>
          </c:val>
          <c:smooth val="0"/>
        </c:ser>
        <c:hiLowLines>
          <c:spPr>
            <a:ln w="0">
              <a:noFill/>
            </a:ln>
          </c:spPr>
        </c:hiLowLines>
        <c:marker val="0"/>
        <c:axId val="65635380"/>
        <c:axId val="12034360"/>
      </c:lineChart>
      <c:catAx>
        <c:axId val="65635380"/>
        <c:scaling>
          <c:orientation val="minMax"/>
        </c:scaling>
        <c:delete val="0"/>
        <c:axPos val="b"/>
        <c:numFmt formatCode="General" sourceLinked="1"/>
        <c:majorTickMark val="in"/>
        <c:minorTickMark val="none"/>
        <c:tickLblPos val="low"/>
        <c:spPr>
          <a:ln w="0">
            <a:solidFill>
              <a:srgbClr val="000000"/>
            </a:solidFill>
          </a:ln>
        </c:spPr>
        <c:txPr>
          <a:bodyPr/>
          <a:lstStyle/>
          <a:p>
            <a:pPr>
              <a:defRPr b="0" sz="600" spc="-1" strike="noStrike">
                <a:solidFill>
                  <a:srgbClr val="000000"/>
                </a:solidFill>
                <a:latin typeface="ＭＳ Ｐゴシック"/>
              </a:defRPr>
            </a:pPr>
          </a:p>
        </c:txPr>
        <c:crossAx val="12034360"/>
        <c:crossesAt val="0"/>
        <c:auto val="1"/>
        <c:lblAlgn val="ctr"/>
        <c:lblOffset val="100"/>
        <c:noMultiLvlLbl val="0"/>
      </c:catAx>
      <c:valAx>
        <c:axId val="12034360"/>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5635380"/>
        <c:crossesAt val="1"/>
        <c:crossBetween val="midCat"/>
      </c:valAx>
      <c:spPr>
        <a:solidFill>
          <a:srgbClr val="c0c0c0"/>
        </a:solidFill>
        <a:ln w="12600">
          <a:solidFill>
            <a:srgbClr val="808080"/>
          </a:solidFill>
          <a:round/>
        </a:ln>
      </c:spPr>
    </c:plotArea>
    <c:legend>
      <c:legendPos val="r"/>
      <c:layout>
        <c:manualLayout>
          <c:xMode val="edge"/>
          <c:yMode val="edge"/>
          <c:x val="0.822438490978677"/>
          <c:y val="0.372537132464383"/>
          <c:w val="0.159715691634773"/>
          <c:h val="0.235222794786299"/>
        </c:manualLayout>
      </c:layout>
      <c:overlay val="0"/>
      <c:spPr>
        <a:solidFill>
          <a:srgbClr val="ffffff"/>
        </a:solidFill>
        <a:ln w="0">
          <a:solidFill>
            <a:srgbClr val="000000"/>
          </a:solidFill>
        </a:ln>
      </c:spPr>
      <c:txPr>
        <a:bodyPr/>
        <a:lstStyle/>
        <a:p>
          <a:pPr>
            <a:defRPr b="0" sz="12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2.xml.rels><?xml version="1.0" encoding="UTF-8"?>
<Relationships xmlns="http://schemas.openxmlformats.org/package/2006/relationships"><Relationship Id="rId1" Type="http://schemas.openxmlformats.org/officeDocument/2006/relationships/chart" Target="../charts/chart13.xml"/>
</Relationships>
</file>

<file path=xl/drawings/_rels/drawing13.xml.rels><?xml version="1.0" encoding="UTF-8"?>
<Relationships xmlns="http://schemas.openxmlformats.org/package/2006/relationships"><Relationship Id="rId1" Type="http://schemas.openxmlformats.org/officeDocument/2006/relationships/chart" Target="../charts/chart14.xml"/>
</Relationships>
</file>

<file path=xl/drawings/_rels/drawing14.xml.rels><?xml version="1.0" encoding="UTF-8"?>
<Relationships xmlns="http://schemas.openxmlformats.org/package/2006/relationships"><Relationship Id="rId1" Type="http://schemas.openxmlformats.org/officeDocument/2006/relationships/chart" Target="../charts/chart15.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
</Relationships>
</file>

<file path=xl/drawings/_rels/drawing7.xml.rels><?xml version="1.0" encoding="UTF-8"?>
<Relationships xmlns="http://schemas.openxmlformats.org/package/2006/relationships"><Relationship Id="rId1"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
</Relationships>
</file>

<file path=xl/drawings/_rels/drawing9.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8</xdr:row>
      <xdr:rowOff>152640</xdr:rowOff>
    </xdr:from>
    <xdr:to>
      <xdr:col>44</xdr:col>
      <xdr:colOff>320040</xdr:colOff>
      <xdr:row>29</xdr:row>
      <xdr:rowOff>114480</xdr:rowOff>
    </xdr:to>
    <xdr:graphicFrame>
      <xdr:nvGraphicFramePr>
        <xdr:cNvPr id="0" name="Chart 1"/>
        <xdr:cNvGraphicFramePr/>
      </xdr:nvGraphicFramePr>
      <xdr:xfrm>
        <a:off x="70200" y="1524240"/>
        <a:ext cx="1645884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162000</xdr:rowOff>
    </xdr:from>
    <xdr:to>
      <xdr:col>49</xdr:col>
      <xdr:colOff>160200</xdr:colOff>
      <xdr:row>21</xdr:row>
      <xdr:rowOff>162000</xdr:rowOff>
    </xdr:to>
    <xdr:graphicFrame>
      <xdr:nvGraphicFramePr>
        <xdr:cNvPr id="11" name="Chart 3"/>
        <xdr:cNvGraphicFramePr/>
      </xdr:nvGraphicFramePr>
      <xdr:xfrm>
        <a:off x="0" y="1019160"/>
        <a:ext cx="18016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162000</xdr:rowOff>
    </xdr:from>
    <xdr:to>
      <xdr:col>49</xdr:col>
      <xdr:colOff>160200</xdr:colOff>
      <xdr:row>21</xdr:row>
      <xdr:rowOff>162000</xdr:rowOff>
    </xdr:to>
    <xdr:graphicFrame>
      <xdr:nvGraphicFramePr>
        <xdr:cNvPr id="12" name="Chart 1"/>
        <xdr:cNvGraphicFramePr/>
      </xdr:nvGraphicFramePr>
      <xdr:xfrm>
        <a:off x="0" y="1019160"/>
        <a:ext cx="18016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9000</xdr:colOff>
      <xdr:row>9</xdr:row>
      <xdr:rowOff>28800</xdr:rowOff>
    </xdr:from>
    <xdr:to>
      <xdr:col>53</xdr:col>
      <xdr:colOff>110160</xdr:colOff>
      <xdr:row>29</xdr:row>
      <xdr:rowOff>162000</xdr:rowOff>
    </xdr:to>
    <xdr:graphicFrame>
      <xdr:nvGraphicFramePr>
        <xdr:cNvPr id="13" name="Chart 1"/>
        <xdr:cNvGraphicFramePr/>
      </xdr:nvGraphicFramePr>
      <xdr:xfrm>
        <a:off x="1806480" y="1571760"/>
        <a:ext cx="1747872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440</xdr:colOff>
      <xdr:row>8</xdr:row>
      <xdr:rowOff>123840</xdr:rowOff>
    </xdr:from>
    <xdr:to>
      <xdr:col>48</xdr:col>
      <xdr:colOff>319680</xdr:colOff>
      <xdr:row>29</xdr:row>
      <xdr:rowOff>85680</xdr:rowOff>
    </xdr:to>
    <xdr:graphicFrame>
      <xdr:nvGraphicFramePr>
        <xdr:cNvPr id="14" name="Chart 1"/>
        <xdr:cNvGraphicFramePr/>
      </xdr:nvGraphicFramePr>
      <xdr:xfrm>
        <a:off x="109440" y="1495440"/>
        <a:ext cx="1773756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8</xdr:row>
      <xdr:rowOff>152640</xdr:rowOff>
    </xdr:from>
    <xdr:to>
      <xdr:col>33</xdr:col>
      <xdr:colOff>50040</xdr:colOff>
      <xdr:row>28</xdr:row>
      <xdr:rowOff>114480</xdr:rowOff>
    </xdr:to>
    <xdr:graphicFrame>
      <xdr:nvGraphicFramePr>
        <xdr:cNvPr id="15" name="Chart 1"/>
        <xdr:cNvGraphicFramePr/>
      </xdr:nvGraphicFramePr>
      <xdr:xfrm>
        <a:off x="30240" y="1524240"/>
        <a:ext cx="12603600" cy="339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162000</xdr:rowOff>
    </xdr:from>
    <xdr:to>
      <xdr:col>49</xdr:col>
      <xdr:colOff>160200</xdr:colOff>
      <xdr:row>21</xdr:row>
      <xdr:rowOff>162000</xdr:rowOff>
    </xdr:to>
    <xdr:graphicFrame>
      <xdr:nvGraphicFramePr>
        <xdr:cNvPr id="1" name="Chart 1"/>
        <xdr:cNvGraphicFramePr/>
      </xdr:nvGraphicFramePr>
      <xdr:xfrm>
        <a:off x="0" y="1019160"/>
        <a:ext cx="18016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9840</xdr:colOff>
      <xdr:row>2</xdr:row>
      <xdr:rowOff>162000</xdr:rowOff>
    </xdr:from>
    <xdr:to>
      <xdr:col>20</xdr:col>
      <xdr:colOff>40320</xdr:colOff>
      <xdr:row>18</xdr:row>
      <xdr:rowOff>171360</xdr:rowOff>
    </xdr:to>
    <xdr:graphicFrame>
      <xdr:nvGraphicFramePr>
        <xdr:cNvPr id="2" name="Chart 3"/>
        <xdr:cNvGraphicFramePr/>
      </xdr:nvGraphicFramePr>
      <xdr:xfrm>
        <a:off x="967320" y="505080"/>
        <a:ext cx="737244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951480</xdr:colOff>
      <xdr:row>4</xdr:row>
      <xdr:rowOff>9720</xdr:rowOff>
    </xdr:to>
    <xdr:pic>
      <xdr:nvPicPr>
        <xdr:cNvPr id="3" name="Picture 1" descr=""/>
        <xdr:cNvPicPr/>
      </xdr:nvPicPr>
      <xdr:blipFill>
        <a:blip r:embed="rId1"/>
        <a:stretch/>
      </xdr:blipFill>
      <xdr:spPr>
        <a:xfrm>
          <a:off x="0" y="0"/>
          <a:ext cx="2230200" cy="657360"/>
        </a:xfrm>
        <a:prstGeom prst="rect">
          <a:avLst/>
        </a:prstGeom>
        <a:ln w="0">
          <a:noFill/>
        </a:ln>
      </xdr:spPr>
    </xdr:pic>
    <xdr:clientData/>
  </xdr:twoCellAnchor>
  <xdr:twoCellAnchor editAs="oneCell">
    <xdr:from>
      <xdr:col>0</xdr:col>
      <xdr:colOff>389520</xdr:colOff>
      <xdr:row>10</xdr:row>
      <xdr:rowOff>38520</xdr:rowOff>
    </xdr:from>
    <xdr:to>
      <xdr:col>10</xdr:col>
      <xdr:colOff>320400</xdr:colOff>
      <xdr:row>38</xdr:row>
      <xdr:rowOff>66600</xdr:rowOff>
    </xdr:to>
    <xdr:graphicFrame>
      <xdr:nvGraphicFramePr>
        <xdr:cNvPr id="4" name="Chart 3"/>
        <xdr:cNvGraphicFramePr/>
      </xdr:nvGraphicFramePr>
      <xdr:xfrm>
        <a:off x="389520" y="2003040"/>
        <a:ext cx="8706600" cy="4657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9</xdr:row>
      <xdr:rowOff>28800</xdr:rowOff>
    </xdr:from>
    <xdr:to>
      <xdr:col>47</xdr:col>
      <xdr:colOff>10440</xdr:colOff>
      <xdr:row>29</xdr:row>
      <xdr:rowOff>162000</xdr:rowOff>
    </xdr:to>
    <xdr:graphicFrame>
      <xdr:nvGraphicFramePr>
        <xdr:cNvPr id="5" name="Chart 1"/>
        <xdr:cNvGraphicFramePr/>
      </xdr:nvGraphicFramePr>
      <xdr:xfrm>
        <a:off x="748080" y="1571760"/>
        <a:ext cx="1645992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5</xdr:col>
      <xdr:colOff>19800</xdr:colOff>
      <xdr:row>98</xdr:row>
      <xdr:rowOff>38160</xdr:rowOff>
    </xdr:from>
    <xdr:to>
      <xdr:col>92</xdr:col>
      <xdr:colOff>119880</xdr:colOff>
      <xdr:row>121</xdr:row>
      <xdr:rowOff>95040</xdr:rowOff>
    </xdr:to>
    <xdr:graphicFrame>
      <xdr:nvGraphicFramePr>
        <xdr:cNvPr id="6" name="Chart 2"/>
        <xdr:cNvGraphicFramePr/>
      </xdr:nvGraphicFramePr>
      <xdr:xfrm>
        <a:off x="19854000" y="16840440"/>
        <a:ext cx="12294000" cy="39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360</xdr:colOff>
      <xdr:row>9</xdr:row>
      <xdr:rowOff>0</xdr:rowOff>
    </xdr:from>
    <xdr:to>
      <xdr:col>45</xdr:col>
      <xdr:colOff>110160</xdr:colOff>
      <xdr:row>29</xdr:row>
      <xdr:rowOff>133200</xdr:rowOff>
    </xdr:to>
    <xdr:graphicFrame>
      <xdr:nvGraphicFramePr>
        <xdr:cNvPr id="7" name="Chart 3"/>
        <xdr:cNvGraphicFramePr/>
      </xdr:nvGraphicFramePr>
      <xdr:xfrm>
        <a:off x="189360" y="1542960"/>
        <a:ext cx="16459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9</xdr:row>
      <xdr:rowOff>28800</xdr:rowOff>
    </xdr:from>
    <xdr:to>
      <xdr:col>42</xdr:col>
      <xdr:colOff>280080</xdr:colOff>
      <xdr:row>35</xdr:row>
      <xdr:rowOff>95040</xdr:rowOff>
    </xdr:to>
    <xdr:graphicFrame>
      <xdr:nvGraphicFramePr>
        <xdr:cNvPr id="8" name="Chart 2"/>
        <xdr:cNvGraphicFramePr/>
      </xdr:nvGraphicFramePr>
      <xdr:xfrm>
        <a:off x="89640" y="1571760"/>
        <a:ext cx="15740280" cy="452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7640</xdr:colOff>
      <xdr:row>9</xdr:row>
      <xdr:rowOff>114480</xdr:rowOff>
    </xdr:from>
    <xdr:to>
      <xdr:col>46</xdr:col>
      <xdr:colOff>150120</xdr:colOff>
      <xdr:row>30</xdr:row>
      <xdr:rowOff>76320</xdr:rowOff>
    </xdr:to>
    <xdr:graphicFrame>
      <xdr:nvGraphicFramePr>
        <xdr:cNvPr id="9" name="Chart 1"/>
        <xdr:cNvGraphicFramePr/>
      </xdr:nvGraphicFramePr>
      <xdr:xfrm>
        <a:off x="557640" y="1657440"/>
        <a:ext cx="1646064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9</xdr:row>
      <xdr:rowOff>9360</xdr:rowOff>
    </xdr:from>
    <xdr:to>
      <xdr:col>40</xdr:col>
      <xdr:colOff>200160</xdr:colOff>
      <xdr:row>28</xdr:row>
      <xdr:rowOff>104400</xdr:rowOff>
    </xdr:to>
    <xdr:graphicFrame>
      <xdr:nvGraphicFramePr>
        <xdr:cNvPr id="10" name="Chart 3"/>
        <xdr:cNvGraphicFramePr/>
      </xdr:nvGraphicFramePr>
      <xdr:xfrm>
        <a:off x="30240" y="1552320"/>
        <a:ext cx="15060600" cy="33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S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2" activeCellId="0" sqref="A2:B3"/>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14" min="3" style="0" width="4.12"/>
  </cols>
  <sheetData>
    <row r="2" customFormat="false" ht="13.5" hidden="false" customHeight="false" outlineLevel="0" collapsed="false">
      <c r="A2" s="2"/>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12</v>
      </c>
      <c r="B4" s="7" t="s">
        <v>13</v>
      </c>
      <c r="C4" s="8"/>
      <c r="D4" s="9"/>
      <c r="E4" s="9"/>
      <c r="F4" s="9"/>
      <c r="G4" s="9"/>
      <c r="H4" s="9"/>
      <c r="I4" s="9"/>
      <c r="J4" s="9"/>
      <c r="K4" s="9"/>
      <c r="L4" s="9"/>
      <c r="M4" s="9"/>
      <c r="N4" s="9"/>
      <c r="O4" s="9" t="e">
        <f aca="false">100*(O5-C5)/C5</f>
        <v>#DIV/0!</v>
      </c>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8"/>
      <c r="DC4" s="8"/>
      <c r="DD4" s="8"/>
      <c r="DE4" s="8"/>
      <c r="DF4" s="8"/>
    </row>
    <row r="5" customFormat="false" ht="13.5" hidden="false" customHeight="false" outlineLevel="0" collapsed="false">
      <c r="A5" s="6"/>
      <c r="B5" s="7" t="s">
        <v>14</v>
      </c>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c r="CA5" s="10"/>
      <c r="CB5" s="10"/>
      <c r="CC5" s="10"/>
      <c r="CD5" s="10"/>
      <c r="CE5" s="10"/>
      <c r="CF5" s="10"/>
      <c r="CG5" s="10"/>
      <c r="CH5" s="10"/>
      <c r="CI5" s="10"/>
      <c r="CJ5" s="10"/>
      <c r="CK5" s="10"/>
      <c r="CL5" s="10"/>
      <c r="CM5" s="10"/>
      <c r="CN5" s="10"/>
      <c r="CO5" s="10"/>
      <c r="CP5" s="10"/>
      <c r="CQ5" s="10"/>
      <c r="CR5" s="10"/>
      <c r="CS5" s="10"/>
      <c r="CT5" s="10"/>
      <c r="CU5" s="10"/>
      <c r="CV5" s="10"/>
      <c r="CW5" s="10"/>
      <c r="CX5" s="10"/>
      <c r="CY5" s="10"/>
      <c r="CZ5" s="11"/>
      <c r="DA5" s="11"/>
      <c r="DB5" s="8"/>
      <c r="DC5" s="8"/>
      <c r="DD5" s="8"/>
      <c r="DE5" s="8"/>
      <c r="DF5" s="8"/>
    </row>
    <row r="6" customFormat="false" ht="13.5" hidden="false" customHeight="false" outlineLevel="0" collapsed="false">
      <c r="A6" s="6" t="s">
        <v>15</v>
      </c>
      <c r="B6" s="7" t="s">
        <v>16</v>
      </c>
      <c r="C6" s="8"/>
      <c r="D6" s="9"/>
      <c r="E6" s="9"/>
      <c r="F6" s="9"/>
      <c r="G6" s="9"/>
      <c r="H6" s="9"/>
      <c r="I6" s="9"/>
      <c r="J6" s="9"/>
      <c r="K6" s="9"/>
      <c r="L6" s="9"/>
      <c r="M6" s="9"/>
      <c r="N6" s="9"/>
      <c r="O6" s="9" t="e">
        <f aca="false">100*(O7-C7)/C7</f>
        <v>#DIV/0!</v>
      </c>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8"/>
      <c r="DC6" s="8"/>
      <c r="DD6" s="8"/>
      <c r="DE6" s="8"/>
      <c r="DF6" s="8"/>
    </row>
    <row r="7" customFormat="false" ht="13.5" hidden="false" customHeight="false" outlineLevel="0" collapsed="false">
      <c r="A7" s="6"/>
      <c r="B7" s="7" t="s">
        <v>17</v>
      </c>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c r="BS7" s="10"/>
      <c r="BT7" s="10"/>
      <c r="BU7" s="10"/>
      <c r="BV7" s="10"/>
      <c r="BW7" s="10"/>
      <c r="BX7" s="10"/>
      <c r="BY7" s="10"/>
      <c r="BZ7" s="10"/>
      <c r="CA7" s="10"/>
      <c r="CB7" s="10"/>
      <c r="CC7" s="10"/>
      <c r="CD7" s="10"/>
      <c r="CE7" s="10"/>
      <c r="CF7" s="10"/>
      <c r="CG7" s="10"/>
      <c r="CH7" s="10"/>
      <c r="CI7" s="10"/>
      <c r="CJ7" s="10"/>
      <c r="CK7" s="10"/>
      <c r="CL7" s="10"/>
      <c r="CM7" s="10"/>
      <c r="CN7" s="10"/>
      <c r="CO7" s="10"/>
      <c r="CP7" s="10"/>
      <c r="CQ7" s="10"/>
      <c r="CR7" s="10"/>
      <c r="CS7" s="10"/>
      <c r="CT7" s="10"/>
      <c r="CU7" s="10"/>
      <c r="CV7" s="10"/>
      <c r="CW7" s="10"/>
      <c r="CX7" s="10"/>
      <c r="CY7" s="10"/>
      <c r="CZ7" s="11"/>
      <c r="DA7" s="11"/>
      <c r="DB7" s="12"/>
      <c r="DC7" s="12"/>
      <c r="DD7" s="12"/>
      <c r="DE7" s="12"/>
      <c r="DF7" s="12"/>
      <c r="DG7" s="13"/>
      <c r="DH7" s="13"/>
      <c r="DI7" s="13"/>
      <c r="DJ7" s="13"/>
      <c r="DK7" s="13"/>
      <c r="DL7" s="13"/>
      <c r="DM7" s="13"/>
      <c r="DN7" s="13"/>
      <c r="DO7" s="13"/>
      <c r="DP7" s="13"/>
      <c r="DQ7" s="13"/>
      <c r="DR7" s="13"/>
      <c r="DS7" s="13"/>
    </row>
    <row r="8" customFormat="false" ht="13.5" hidden="false" customHeight="false" outlineLevel="0" collapsed="false">
      <c r="A8" s="14" t="s">
        <v>18</v>
      </c>
      <c r="B8" s="15" t="s">
        <v>19</v>
      </c>
      <c r="C8" s="8"/>
      <c r="D8" s="8"/>
      <c r="E8" s="8"/>
      <c r="F8" s="8"/>
      <c r="G8" s="8"/>
      <c r="H8" s="8"/>
      <c r="I8" s="8"/>
      <c r="J8" s="8"/>
      <c r="K8" s="8"/>
      <c r="L8" s="8"/>
      <c r="M8" s="8"/>
      <c r="N8" s="8"/>
      <c r="O8" s="9" t="e">
        <f aca="false">O4-O6</f>
        <v>#DIV/0!</v>
      </c>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8"/>
      <c r="DC8" s="8"/>
      <c r="DD8" s="8"/>
      <c r="DE8" s="8"/>
      <c r="DF8" s="8"/>
    </row>
  </sheetData>
  <mergeCells count="12">
    <mergeCell ref="A2:B3"/>
    <mergeCell ref="C2:N2"/>
    <mergeCell ref="O2:Z2"/>
    <mergeCell ref="AA2:AL2"/>
    <mergeCell ref="AM2:AX2"/>
    <mergeCell ref="AY2:BJ2"/>
    <mergeCell ref="BK2:BV2"/>
    <mergeCell ref="BW2:CH2"/>
    <mergeCell ref="CI2:CT2"/>
    <mergeCell ref="CU2:DF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F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28" activeCellId="0" sqref="H28"/>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25" min="3" style="0" width="4.12"/>
  </cols>
  <sheetData>
    <row r="2" customFormat="false" ht="13.5" hidden="false" customHeight="false" outlineLevel="0" collapsed="false">
      <c r="A2" s="2" t="s">
        <v>40</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20</v>
      </c>
      <c r="B4" s="7" t="s">
        <v>21</v>
      </c>
      <c r="C4" s="8"/>
      <c r="D4" s="9"/>
      <c r="E4" s="9"/>
      <c r="F4" s="9"/>
      <c r="G4" s="9"/>
      <c r="H4" s="9"/>
      <c r="I4" s="9"/>
      <c r="J4" s="9"/>
      <c r="K4" s="9"/>
      <c r="L4" s="9"/>
      <c r="M4" s="9"/>
      <c r="N4" s="9"/>
      <c r="O4" s="9" t="n">
        <f aca="false">100*(O5-C5)/C5</f>
        <v>-2.85261489698891</v>
      </c>
      <c r="P4" s="9" t="n">
        <f aca="false">100*(P5-D5)/D5</f>
        <v>-3.73134328358209</v>
      </c>
      <c r="Q4" s="9" t="n">
        <f aca="false">100*(Q5-E5)/E5</f>
        <v>4.25240054869684</v>
      </c>
      <c r="R4" s="9" t="n">
        <f aca="false">100*(R5-F5)/F5</f>
        <v>5.29595015576323</v>
      </c>
      <c r="S4" s="9" t="n">
        <f aca="false">100*(S5-G5)/G5</f>
        <v>7.70465489566613</v>
      </c>
      <c r="T4" s="9" t="n">
        <f aca="false">100*(T5-H5)/H5</f>
        <v>7.60233918128653</v>
      </c>
      <c r="U4" s="9" t="n">
        <f aca="false">100*(U5-I5)/I5</f>
        <v>8.91812865497075</v>
      </c>
      <c r="V4" s="9" t="n">
        <f aca="false">100*(V5-J5)/J5</f>
        <v>16.5869218500797</v>
      </c>
      <c r="W4" s="9" t="n">
        <f aca="false">100*(W5-K5)/K5</f>
        <v>16.8141592920354</v>
      </c>
      <c r="X4" s="9" t="n">
        <f aca="false">100*(X5-L5)/L5</f>
        <v>17.1898355754858</v>
      </c>
      <c r="Y4" s="9" t="n">
        <f aca="false">100*(Y5-M5)/M5</f>
        <v>25.8358662613982</v>
      </c>
      <c r="Z4" s="9" t="n">
        <f aca="false">100*(Z5-N5)/N5</f>
        <v>26.8330733229329</v>
      </c>
      <c r="AA4" s="9" t="n">
        <f aca="false">100*(AA5-O5)/O5</f>
        <v>34.584013050571</v>
      </c>
      <c r="AB4" s="9" t="n">
        <f aca="false">100*(AB5-P5)/P5</f>
        <v>37.984496124031</v>
      </c>
      <c r="AC4" s="9" t="n">
        <f aca="false">100*(AC5-Q5)/Q5</f>
        <v>22.8947368421053</v>
      </c>
      <c r="AD4" s="9" t="n">
        <f aca="false">100*(AD5-R5)/R5</f>
        <v>27.6627218934911</v>
      </c>
      <c r="AE4" s="9" t="n">
        <f aca="false">100*(AE5-S5)/S5</f>
        <v>42.3248882265276</v>
      </c>
      <c r="AF4" s="9" t="n">
        <f aca="false">100*(AF5-T5)/T5</f>
        <v>39.4021739130435</v>
      </c>
      <c r="AG4" s="9" t="n">
        <f aca="false">100*(AG5-U5)/U5</f>
        <v>43.489932885906</v>
      </c>
      <c r="AH4" s="9" t="n">
        <f aca="false">100*(AH5-V5)/V5</f>
        <v>41.8604651162791</v>
      </c>
      <c r="AI4" s="9" t="n">
        <f aca="false">100*(AI5-W5)/W5</f>
        <v>35.1010101010101</v>
      </c>
      <c r="AJ4" s="9" t="n">
        <f aca="false">100*(AJ5-X5)/X5</f>
        <v>42.7295918367347</v>
      </c>
      <c r="AK4" s="9" t="n">
        <f aca="false">100*(AK5-Y5)/Y5</f>
        <v>36.231884057971</v>
      </c>
      <c r="AL4" s="9" t="n">
        <f aca="false">100*(AL5-Z5)/Z5</f>
        <v>33.210332103321</v>
      </c>
      <c r="AM4" s="9" t="n">
        <f aca="false">100*(AM5-AA5)/AA5</f>
        <v>23.1515151515151</v>
      </c>
      <c r="AN4" s="9" t="n">
        <f aca="false">100*(AN5-AB5)/AB5</f>
        <v>11.9101123595506</v>
      </c>
      <c r="AO4" s="9" t="n">
        <f aca="false">100*(AO5-AC5)/AC5</f>
        <v>8.99357601713061</v>
      </c>
      <c r="AP4" s="9" t="n">
        <f aca="false">100*(AP5-AD5)/AD5</f>
        <v>2.08574739281576</v>
      </c>
      <c r="AQ4" s="9" t="n">
        <f aca="false">100*(AQ5-AE5)/AE5</f>
        <v>-10.4712041884817</v>
      </c>
      <c r="AR4" s="9" t="n">
        <f aca="false">100*(AR5-AF5)/AF5</f>
        <v>-14.2300194931774</v>
      </c>
      <c r="AS4" s="9" t="n">
        <f aca="false">100*(AS5-AG5)/AG5</f>
        <v>-20.1122544434051</v>
      </c>
      <c r="AT4" s="9" t="n">
        <f aca="false">100*(AT5-AH5)/AH5</f>
        <v>-26.4223722275796</v>
      </c>
      <c r="AU4" s="9" t="n">
        <f aca="false">100*(AU5-AI5)/AI5</f>
        <v>-25.607476635514</v>
      </c>
      <c r="AV4" s="9" t="n">
        <f aca="false">100*(AV5-AJ5)/AJ5</f>
        <v>-30.7417336907954</v>
      </c>
      <c r="AW4" s="9" t="n">
        <f aca="false">100*(AW5-AK5)/AK5</f>
        <v>-34.4858156028369</v>
      </c>
      <c r="AX4" s="9" t="n">
        <f aca="false">100*(AX5-AL5)/AL5</f>
        <v>-31.3019390581717</v>
      </c>
      <c r="AY4" s="9" t="n">
        <f aca="false">100*(AY5-AM5)/AM5</f>
        <v>-29.1338582677165</v>
      </c>
      <c r="AZ4" s="9" t="n">
        <f aca="false">100*(AZ5-AN5)/AN5</f>
        <v>-24.2971887550201</v>
      </c>
      <c r="BA4" s="9" t="n">
        <f aca="false">100*(BA5-AO5)/AO5</f>
        <v>-16.6011787819253</v>
      </c>
      <c r="BB4" s="9" t="n">
        <f aca="false">100*(BB5-AP5)/AP5</f>
        <v>0.227014755959141</v>
      </c>
      <c r="BC4" s="9" t="n">
        <f aca="false">100*(BC5-AQ5)/AQ5</f>
        <v>14.1520467836257</v>
      </c>
      <c r="BD4" s="9" t="n">
        <f aca="false">100*(BD5-AR5)/AR5</f>
        <v>13.5227272727273</v>
      </c>
      <c r="BE4" s="9" t="n">
        <f aca="false">100*(BE5-AS5)/AS5</f>
        <v>27.8688524590164</v>
      </c>
      <c r="BF4" s="9" t="n">
        <f aca="false">100*(BF5-AT5)/AT5</f>
        <v>40.4980340760157</v>
      </c>
      <c r="BG4" s="9" t="n">
        <f aca="false">100*(BG5-AU5)/AU5</f>
        <v>42.5879396984925</v>
      </c>
      <c r="BH4" s="9" t="n">
        <f aca="false">100*(BH5-AV5)/AV5</f>
        <v>49.5483870967742</v>
      </c>
      <c r="BI4" s="9" t="n">
        <f aca="false">100*(BI5-AW5)/AW5</f>
        <v>50.0676589986468</v>
      </c>
      <c r="BJ4" s="9" t="n">
        <f aca="false">100*(BJ5-AX5)/AX5</f>
        <v>40.4569892473118</v>
      </c>
      <c r="BK4" s="9" t="n">
        <f aca="false">100*(BK5-AY5)/AY5</f>
        <v>45.9722222222222</v>
      </c>
      <c r="BL4" s="9" t="n">
        <f aca="false">100*(BL5-AZ5)/AZ5</f>
        <v>40.8488063660477</v>
      </c>
      <c r="BM4" s="9" t="n">
        <f aca="false">100*(BM5-BA5)/BA5</f>
        <v>36.7491166077738</v>
      </c>
      <c r="BN4" s="9" t="n">
        <f aca="false">100*(BN5-BB5)/BB5</f>
        <v>20.3850509626274</v>
      </c>
      <c r="BO4" s="9" t="n">
        <f aca="false">100*(BO5-BC5)/BC5</f>
        <v>16.2909836065574</v>
      </c>
      <c r="BP4" s="9" t="n">
        <f aca="false">100*(BP5-BD5)/BD5</f>
        <v>18.5185185185185</v>
      </c>
      <c r="BQ4" s="9" t="n">
        <f aca="false">100*(BQ5-BE5)/BE5</f>
        <v>9.98168498168497</v>
      </c>
      <c r="BR4" s="9" t="n">
        <f aca="false">100*(BR5-BF5)/BF5</f>
        <v>8.58208955223881</v>
      </c>
      <c r="BS4" s="9" t="n">
        <f aca="false">100*(BS5-BG5)/BG5</f>
        <v>18.3259911894273</v>
      </c>
      <c r="BT4" s="9" t="n">
        <f aca="false">100*(BT5-BH5)/BH5</f>
        <v>13.0284728213978</v>
      </c>
      <c r="BU4" s="9" t="n">
        <f aca="false">100*(BU5-BI5)/BI5</f>
        <v>16.8620378719567</v>
      </c>
      <c r="BV4" s="9" t="n">
        <f aca="false">100*(BV5-BJ5)/BJ5</f>
        <v>23.9234449760766</v>
      </c>
      <c r="BW4" s="9" t="n">
        <f aca="false">100*(BW5-BK5)/BK5</f>
        <v>24.0723120837298</v>
      </c>
      <c r="BX4" s="9" t="n">
        <f aca="false">100*(BX5-BL5)/BL5</f>
        <v>24.6704331450094</v>
      </c>
      <c r="BY4" s="9" t="n">
        <f aca="false">100*(BY5-BM5)/BM5</f>
        <v>27.2179155900086</v>
      </c>
      <c r="BZ4" s="9" t="n">
        <f aca="false">100*(BZ5-BN5)/BN5</f>
        <v>24.4590780809031</v>
      </c>
      <c r="CA4" s="9" t="n">
        <f aca="false">100*(CA5-BO5)/BO5</f>
        <v>19.4713656387665</v>
      </c>
      <c r="CB4" s="9" t="n">
        <f aca="false">100*(CB5-BP5)/BP5</f>
        <v>22.7195945945946</v>
      </c>
      <c r="CC4" s="9" t="n">
        <f aca="false">100*(CC5-BQ5)/BQ5</f>
        <v>16.0699417152373</v>
      </c>
      <c r="CD4" s="9" t="n">
        <f aca="false">100*(CD5-BR5)/BR5</f>
        <v>18.6426116838488</v>
      </c>
      <c r="CE4" s="9" t="n">
        <f aca="false">100*(CE5-BS5)/BS5</f>
        <v>-0.819061801935981</v>
      </c>
      <c r="CF4" s="9" t="n">
        <f aca="false">100*(CF5-BT5)/BT5</f>
        <v>-3.51145038167939</v>
      </c>
      <c r="CG4" s="9" t="n">
        <f aca="false">100*(CG5-BU5)/BU5</f>
        <v>-1.92901234567901</v>
      </c>
      <c r="CH4" s="9" t="n">
        <f aca="false">100*(CH5-BV5)/BV5</f>
        <v>-7.25868725868726</v>
      </c>
      <c r="CI4" s="9" t="n">
        <f aca="false">100*(CI5-BW5)/BW5</f>
        <v>-11.4263803680982</v>
      </c>
      <c r="CJ4" s="9" t="n">
        <f aca="false">100*(CJ5-BX5)/BX5</f>
        <v>-9.74320241691843</v>
      </c>
      <c r="CK4" s="9" t="n">
        <f aca="false">100*(CK5-BY5)/BY5</f>
        <v>-8.05687203791468</v>
      </c>
      <c r="CL4" s="9" t="n">
        <f aca="false">100*(CL5-BZ5)/BZ5</f>
        <v>-11.3378684807256</v>
      </c>
      <c r="CM4" s="9" t="n">
        <f aca="false">100*(CM5-CA5)/CA5</f>
        <v>-11.5044247787611</v>
      </c>
      <c r="CN4" s="9" t="n">
        <f aca="false">100*(CN5-CB5)/CB5</f>
        <v>-12.3193392980041</v>
      </c>
      <c r="CO4" s="9" t="n">
        <f aca="false">100*(CO5-CC5)/CC5</f>
        <v>-11.5494978479197</v>
      </c>
      <c r="CP4" s="9" t="n">
        <f aca="false">100*(CP5-CD5)/CD5</f>
        <v>-13.4685010861694</v>
      </c>
      <c r="CQ4" s="9" t="n">
        <f aca="false">100*(CQ5-CE5)/CE5</f>
        <v>1.95195195195197</v>
      </c>
      <c r="CR4" s="9" t="n">
        <f aca="false">100*(CR5-CF5)/CF5</f>
        <v>-7.1993670886076</v>
      </c>
      <c r="CS4" s="9" t="n">
        <f aca="false">100*(CS5-CG5)/CG5</f>
        <v>-5.5861526357199</v>
      </c>
      <c r="CT4" s="9" t="n">
        <f aca="false">100*(CT5-CH5)/CH5</f>
        <v>6.07826810990842</v>
      </c>
      <c r="CU4" s="9" t="n">
        <f aca="false">100*(CU5-CI5)/CI5</f>
        <v>27.3593073593074</v>
      </c>
      <c r="CV4" s="9" t="n">
        <f aca="false">100*(CV5-CJ5)/CJ5</f>
        <v>23.0125523012552</v>
      </c>
      <c r="CW4" s="9" t="n">
        <f aca="false">100*(CW5-CK5)/CK5</f>
        <v>20.839469808542</v>
      </c>
      <c r="CX4" s="9" t="n">
        <f aca="false">100*(CX5-CL5)/CL5</f>
        <v>22.080136402387</v>
      </c>
      <c r="CY4" s="9" t="n">
        <f aca="false">100*(CY5-CM5)/CM5</f>
        <v>24.5</v>
      </c>
      <c r="CZ4" s="9" t="n">
        <f aca="false">100*(CZ5-CN5)/CN5</f>
        <v>21.1145996860283</v>
      </c>
      <c r="DA4" s="9" t="n">
        <f aca="false">100*(DA5-CO5)/CO5</f>
        <v>24.8986212489862</v>
      </c>
      <c r="DB4" s="8"/>
      <c r="DC4" s="8"/>
      <c r="DD4" s="8"/>
      <c r="DE4" s="8"/>
      <c r="DF4" s="8"/>
    </row>
    <row r="5" customFormat="false" ht="13.5" hidden="false" customHeight="false" outlineLevel="0" collapsed="false">
      <c r="A5" s="6"/>
      <c r="B5" s="7" t="s">
        <v>22</v>
      </c>
      <c r="C5" s="10" t="n">
        <v>63.1</v>
      </c>
      <c r="D5" s="10" t="n">
        <v>67</v>
      </c>
      <c r="E5" s="10" t="n">
        <v>72.9</v>
      </c>
      <c r="F5" s="10" t="n">
        <v>64.2</v>
      </c>
      <c r="G5" s="10" t="n">
        <v>62.3</v>
      </c>
      <c r="H5" s="10" t="n">
        <v>68.4</v>
      </c>
      <c r="I5" s="10" t="n">
        <v>68.4</v>
      </c>
      <c r="J5" s="10" t="n">
        <v>62.7</v>
      </c>
      <c r="K5" s="10" t="n">
        <v>67.8</v>
      </c>
      <c r="L5" s="10" t="n">
        <v>66.9</v>
      </c>
      <c r="M5" s="10" t="n">
        <v>65.8</v>
      </c>
      <c r="N5" s="10" t="n">
        <v>64.1</v>
      </c>
      <c r="O5" s="10" t="n">
        <v>61.3</v>
      </c>
      <c r="P5" s="10" t="n">
        <v>64.5</v>
      </c>
      <c r="Q5" s="10" t="n">
        <v>76</v>
      </c>
      <c r="R5" s="10" t="n">
        <v>67.6</v>
      </c>
      <c r="S5" s="10" t="n">
        <v>67.1</v>
      </c>
      <c r="T5" s="10" t="n">
        <v>73.6</v>
      </c>
      <c r="U5" s="10" t="n">
        <v>74.5</v>
      </c>
      <c r="V5" s="10" t="n">
        <v>73.1</v>
      </c>
      <c r="W5" s="10" t="n">
        <v>79.2</v>
      </c>
      <c r="X5" s="10" t="n">
        <v>78.4</v>
      </c>
      <c r="Y5" s="10" t="n">
        <v>82.8</v>
      </c>
      <c r="Z5" s="10" t="n">
        <v>81.3</v>
      </c>
      <c r="AA5" s="10" t="n">
        <v>82.5</v>
      </c>
      <c r="AB5" s="10" t="n">
        <v>89</v>
      </c>
      <c r="AC5" s="10" t="n">
        <v>93.4</v>
      </c>
      <c r="AD5" s="10" t="n">
        <v>86.3</v>
      </c>
      <c r="AE5" s="10" t="n">
        <v>95.5</v>
      </c>
      <c r="AF5" s="10" t="n">
        <v>102.6</v>
      </c>
      <c r="AG5" s="10" t="n">
        <v>106.9</v>
      </c>
      <c r="AH5" s="10" t="n">
        <v>103.7</v>
      </c>
      <c r="AI5" s="10" t="n">
        <v>107</v>
      </c>
      <c r="AJ5" s="10" t="n">
        <v>111.9</v>
      </c>
      <c r="AK5" s="10" t="n">
        <v>112.8</v>
      </c>
      <c r="AL5" s="10" t="n">
        <v>108.3</v>
      </c>
      <c r="AM5" s="10" t="n">
        <v>101.6</v>
      </c>
      <c r="AN5" s="10" t="n">
        <v>99.6</v>
      </c>
      <c r="AO5" s="10" t="n">
        <v>101.8</v>
      </c>
      <c r="AP5" s="10" t="n">
        <v>88.1</v>
      </c>
      <c r="AQ5" s="10" t="n">
        <v>85.5</v>
      </c>
      <c r="AR5" s="10" t="n">
        <v>88</v>
      </c>
      <c r="AS5" s="10" t="n">
        <v>85.4</v>
      </c>
      <c r="AT5" s="10" t="n">
        <v>76.3</v>
      </c>
      <c r="AU5" s="10" t="n">
        <v>79.6</v>
      </c>
      <c r="AV5" s="10" t="n">
        <v>77.5</v>
      </c>
      <c r="AW5" s="10" t="n">
        <v>73.9</v>
      </c>
      <c r="AX5" s="10" t="n">
        <v>74.4</v>
      </c>
      <c r="AY5" s="10" t="n">
        <v>72</v>
      </c>
      <c r="AZ5" s="10" t="n">
        <v>75.4</v>
      </c>
      <c r="BA5" s="10" t="n">
        <v>84.9</v>
      </c>
      <c r="BB5" s="10" t="n">
        <v>88.3</v>
      </c>
      <c r="BC5" s="10" t="n">
        <v>97.6</v>
      </c>
      <c r="BD5" s="10" t="n">
        <v>99.9</v>
      </c>
      <c r="BE5" s="10" t="n">
        <v>109.2</v>
      </c>
      <c r="BF5" s="10" t="n">
        <v>107.2</v>
      </c>
      <c r="BG5" s="10" t="n">
        <v>113.5</v>
      </c>
      <c r="BH5" s="10" t="n">
        <v>115.9</v>
      </c>
      <c r="BI5" s="10" t="n">
        <v>110.9</v>
      </c>
      <c r="BJ5" s="10" t="n">
        <v>104.5</v>
      </c>
      <c r="BK5" s="10" t="n">
        <v>105.1</v>
      </c>
      <c r="BL5" s="10" t="n">
        <v>106.2</v>
      </c>
      <c r="BM5" s="10" t="n">
        <v>116.1</v>
      </c>
      <c r="BN5" s="10" t="n">
        <v>106.3</v>
      </c>
      <c r="BO5" s="10" t="n">
        <v>113.5</v>
      </c>
      <c r="BP5" s="10" t="n">
        <v>118.4</v>
      </c>
      <c r="BQ5" s="10" t="n">
        <v>120.1</v>
      </c>
      <c r="BR5" s="10" t="n">
        <v>116.4</v>
      </c>
      <c r="BS5" s="10" t="n">
        <v>134.3</v>
      </c>
      <c r="BT5" s="10" t="n">
        <v>131</v>
      </c>
      <c r="BU5" s="10" t="n">
        <v>129.6</v>
      </c>
      <c r="BV5" s="10" t="n">
        <v>129.5</v>
      </c>
      <c r="BW5" s="10" t="n">
        <v>130.4</v>
      </c>
      <c r="BX5" s="10" t="n">
        <v>132.4</v>
      </c>
      <c r="BY5" s="10" t="n">
        <v>147.7</v>
      </c>
      <c r="BZ5" s="10" t="n">
        <v>132.3</v>
      </c>
      <c r="CA5" s="10" t="n">
        <v>135.6</v>
      </c>
      <c r="CB5" s="10" t="n">
        <v>145.3</v>
      </c>
      <c r="CC5" s="10" t="n">
        <v>139.4</v>
      </c>
      <c r="CD5" s="10" t="n">
        <v>138.1</v>
      </c>
      <c r="CE5" s="10" t="n">
        <v>133.2</v>
      </c>
      <c r="CF5" s="10" t="n">
        <v>126.4</v>
      </c>
      <c r="CG5" s="10" t="n">
        <v>127.1</v>
      </c>
      <c r="CH5" s="10" t="n">
        <v>120.1</v>
      </c>
      <c r="CI5" s="10" t="n">
        <v>115.5</v>
      </c>
      <c r="CJ5" s="10" t="n">
        <v>119.5</v>
      </c>
      <c r="CK5" s="10" t="n">
        <v>135.8</v>
      </c>
      <c r="CL5" s="10" t="n">
        <v>117.3</v>
      </c>
      <c r="CM5" s="10" t="n">
        <v>120</v>
      </c>
      <c r="CN5" s="10" t="n">
        <v>127.4</v>
      </c>
      <c r="CO5" s="10" t="n">
        <v>123.3</v>
      </c>
      <c r="CP5" s="10" t="n">
        <v>119.5</v>
      </c>
      <c r="CQ5" s="10" t="n">
        <v>135.8</v>
      </c>
      <c r="CR5" s="10" t="n">
        <v>117.3</v>
      </c>
      <c r="CS5" s="10" t="n">
        <v>120</v>
      </c>
      <c r="CT5" s="10" t="n">
        <v>127.4</v>
      </c>
      <c r="CU5" s="10" t="n">
        <v>147.1</v>
      </c>
      <c r="CV5" s="10" t="n">
        <v>147</v>
      </c>
      <c r="CW5" s="10" t="n">
        <v>164.1</v>
      </c>
      <c r="CX5" s="10" t="n">
        <v>143.2</v>
      </c>
      <c r="CY5" s="10" t="n">
        <v>149.4</v>
      </c>
      <c r="CZ5" s="10" t="n">
        <v>154.3</v>
      </c>
      <c r="DA5" s="10" t="n">
        <v>154</v>
      </c>
      <c r="DB5" s="8"/>
      <c r="DC5" s="8"/>
      <c r="DD5" s="8"/>
      <c r="DE5" s="8"/>
      <c r="DF5" s="8"/>
    </row>
  </sheetData>
  <mergeCells count="11">
    <mergeCell ref="A2:B3"/>
    <mergeCell ref="C2:N2"/>
    <mergeCell ref="O2:Z2"/>
    <mergeCell ref="AA2:AL2"/>
    <mergeCell ref="AM2:AX2"/>
    <mergeCell ref="AY2:BJ2"/>
    <mergeCell ref="BK2:BV2"/>
    <mergeCell ref="BW2:CH2"/>
    <mergeCell ref="CI2:CT2"/>
    <mergeCell ref="CU2:DF2"/>
    <mergeCell ref="A4:A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F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4" activeCellId="0" sqref="O4"/>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25" min="3" style="0" width="4.12"/>
  </cols>
  <sheetData>
    <row r="2" customFormat="false" ht="13.5" hidden="false" customHeight="false" outlineLevel="0" collapsed="false">
      <c r="A2" s="2" t="s">
        <v>38</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20</v>
      </c>
      <c r="B4" s="7" t="s">
        <v>21</v>
      </c>
      <c r="C4" s="8"/>
      <c r="D4" s="9"/>
      <c r="E4" s="9"/>
      <c r="F4" s="9"/>
      <c r="G4" s="9"/>
      <c r="H4" s="9"/>
      <c r="I4" s="9"/>
      <c r="J4" s="9"/>
      <c r="K4" s="9"/>
      <c r="L4" s="9"/>
      <c r="M4" s="9"/>
      <c r="N4" s="9"/>
      <c r="O4" s="9" t="n">
        <f aca="false">100*(O5-C5)/C5</f>
        <v>1.39968895800934</v>
      </c>
      <c r="P4" s="9" t="n">
        <f aca="false">100*(P5-D5)/D5</f>
        <v>3.14371257485031</v>
      </c>
      <c r="Q4" s="9" t="n">
        <f aca="false">100*(Q5-E5)/E5</f>
        <v>10.4748603351955</v>
      </c>
      <c r="R4" s="9" t="n">
        <f aca="false">100*(R5-F5)/F5</f>
        <v>10.1796407185629</v>
      </c>
      <c r="S4" s="9" t="n">
        <f aca="false">100*(S5-G5)/G5</f>
        <v>12.6934984520124</v>
      </c>
      <c r="T4" s="9" t="n">
        <f aca="false">100*(T5-H5)/H5</f>
        <v>14.1442715700141</v>
      </c>
      <c r="U4" s="9" t="n">
        <f aca="false">100*(U5-I5)/I5</f>
        <v>14.9025069637883</v>
      </c>
      <c r="V4" s="9" t="n">
        <f aca="false">100*(V5-J5)/J5</f>
        <v>23.3281493001555</v>
      </c>
      <c r="W4" s="9" t="n">
        <f aca="false">100*(W5-K5)/K5</f>
        <v>20.6460674157303</v>
      </c>
      <c r="X4" s="9" t="n">
        <f aca="false">100*(X5-L5)/L5</f>
        <v>19.3863319386332</v>
      </c>
      <c r="Y4" s="9" t="n">
        <f aca="false">100*(Y5-M5)/M5</f>
        <v>27.4425287356322</v>
      </c>
      <c r="Z4" s="9" t="n">
        <f aca="false">100*(Z5-N5)/N5</f>
        <v>28.1710914454277</v>
      </c>
      <c r="AA4" s="9" t="n">
        <f aca="false">100*(AA5-O5)/O5</f>
        <v>30.0613496932515</v>
      </c>
      <c r="AB4" s="9" t="n">
        <f aca="false">100*(AB5-P5)/P5</f>
        <v>31.2046444121916</v>
      </c>
      <c r="AC4" s="9" t="n">
        <f aca="false">100*(AC5-Q5)/Q5</f>
        <v>23.0088495575221</v>
      </c>
      <c r="AD4" s="9" t="n">
        <f aca="false">100*(AD5-R5)/R5</f>
        <v>25.679347826087</v>
      </c>
      <c r="AE4" s="9" t="n">
        <f aca="false">100*(AE5-S5)/S5</f>
        <v>32.967032967033</v>
      </c>
      <c r="AF4" s="9" t="n">
        <f aca="false">100*(AF5-T5)/T5</f>
        <v>29.4919454770756</v>
      </c>
      <c r="AG4" s="9" t="n">
        <f aca="false">100*(AG5-U5)/U5</f>
        <v>29.3333333333333</v>
      </c>
      <c r="AH4" s="9" t="n">
        <f aca="false">100*(AH5-V5)/V5</f>
        <v>28.1210592686003</v>
      </c>
      <c r="AI4" s="9" t="n">
        <f aca="false">100*(AI5-W5)/W5</f>
        <v>23.5157159487776</v>
      </c>
      <c r="AJ4" s="9" t="n">
        <f aca="false">100*(AJ5-X5)/X5</f>
        <v>26.9859813084112</v>
      </c>
      <c r="AK4" s="9" t="n">
        <f aca="false">100*(AK5-Y5)/Y5</f>
        <v>21.0822998872604</v>
      </c>
      <c r="AL4" s="9" t="n">
        <f aca="false">100*(AL5-Z5)/Z5</f>
        <v>18.8722669735328</v>
      </c>
      <c r="AM4" s="9" t="n">
        <f aca="false">100*(AM5-AA5)/AA5</f>
        <v>9.66981132075472</v>
      </c>
      <c r="AN4" s="9" t="n">
        <f aca="false">100*(AN5-AB5)/AB5</f>
        <v>-0.663716814159301</v>
      </c>
      <c r="AO4" s="9" t="n">
        <f aca="false">100*(AO5-AC5)/AC5</f>
        <v>-6.57759506680369</v>
      </c>
      <c r="AP4" s="9" t="n">
        <f aca="false">100*(AP5-AD5)/AD5</f>
        <v>-12.6486486486487</v>
      </c>
      <c r="AQ4" s="9" t="n">
        <f aca="false">100*(AQ5-AE5)/AE5</f>
        <v>-18.9049586776859</v>
      </c>
      <c r="AR4" s="9" t="n">
        <f aca="false">100*(AR5-AF5)/AF5</f>
        <v>-23.3492822966507</v>
      </c>
      <c r="AS4" s="9" t="n">
        <f aca="false">100*(AS5-AG5)/AG5</f>
        <v>-26.8041237113402</v>
      </c>
      <c r="AT4" s="9" t="n">
        <f aca="false">100*(AT5-AH5)/AH5</f>
        <v>-32.3818897637795</v>
      </c>
      <c r="AU4" s="9" t="n">
        <f aca="false">100*(AU5-AI5)/AI5</f>
        <v>-32.8934967012253</v>
      </c>
      <c r="AV4" s="9" t="n">
        <f aca="false">100*(AV5-AJ5)/AJ5</f>
        <v>-33.6706531738731</v>
      </c>
      <c r="AW4" s="9" t="n">
        <f aca="false">100*(AW5-AK5)/AK5</f>
        <v>-33.8919925512104</v>
      </c>
      <c r="AX4" s="9" t="n">
        <f aca="false">100*(AX5-AL5)/AL5</f>
        <v>-32.6234269119071</v>
      </c>
      <c r="AY4" s="9" t="n">
        <f aca="false">100*(AY5-AM5)/AM5</f>
        <v>-28.494623655914</v>
      </c>
      <c r="AZ4" s="9" t="n">
        <f aca="false">100*(AZ5-AN5)/AN5</f>
        <v>-20.9354120267261</v>
      </c>
      <c r="BA4" s="9" t="n">
        <f aca="false">100*(BA5-AO5)/AO5</f>
        <v>-10.7810781078108</v>
      </c>
      <c r="BB4" s="9" t="n">
        <f aca="false">100*(BB5-AP5)/AP5</f>
        <v>2.84653465346534</v>
      </c>
      <c r="BC4" s="9" t="n">
        <f aca="false">100*(BC5-AQ5)/AQ5</f>
        <v>13.1210191082803</v>
      </c>
      <c r="BD4" s="9" t="n">
        <f aca="false">100*(BD5-AR5)/AR5</f>
        <v>13.7328339575531</v>
      </c>
      <c r="BE4" s="9" t="n">
        <f aca="false">100*(BE5-AS5)/AS5</f>
        <v>24.7119078104994</v>
      </c>
      <c r="BF4" s="9" t="n">
        <f aca="false">100*(BF5-AT5)/AT5</f>
        <v>33.3333333333333</v>
      </c>
      <c r="BG4" s="9" t="n">
        <f aca="false">100*(BG5-AU5)/AU5</f>
        <v>35.5337078651685</v>
      </c>
      <c r="BH4" s="9" t="n">
        <f aca="false">100*(BH5-AV5)/AV5</f>
        <v>38.002773925104</v>
      </c>
      <c r="BI4" s="9" t="n">
        <f aca="false">100*(BI5-AW5)/AW5</f>
        <v>33.8028169014085</v>
      </c>
      <c r="BJ4" s="9" t="n">
        <f aca="false">100*(BJ5-AX5)/AX5</f>
        <v>28.448275862069</v>
      </c>
      <c r="BK4" s="9" t="n">
        <f aca="false">100*(BK5-AY5)/AY5</f>
        <v>34.2857142857143</v>
      </c>
      <c r="BL4" s="9" t="n">
        <f aca="false">100*(BL5-AZ5)/AZ5</f>
        <v>27.3239436619718</v>
      </c>
      <c r="BM4" s="9" t="n">
        <f aca="false">100*(BM5-BA5)/BA5</f>
        <v>22.4414303329223</v>
      </c>
      <c r="BN4" s="9" t="n">
        <f aca="false">100*(BN5-BB5)/BB5</f>
        <v>13.23706377858</v>
      </c>
      <c r="BO4" s="9" t="n">
        <f aca="false">100*(BO5-BC5)/BC5</f>
        <v>10.9234234234234</v>
      </c>
      <c r="BP4" s="9" t="n">
        <f aca="false">100*(BP5-BD5)/BD5</f>
        <v>11.9648737650933</v>
      </c>
      <c r="BQ4" s="9" t="n">
        <f aca="false">100*(BQ5-BE5)/BE5</f>
        <v>8.31622176591375</v>
      </c>
      <c r="BR4" s="9" t="n">
        <f aca="false">100*(BR5-BF5)/BF5</f>
        <v>9.82532751091703</v>
      </c>
      <c r="BS4" s="9" t="n">
        <f aca="false">100*(BS5-BG5)/BG5</f>
        <v>19.7927461139896</v>
      </c>
      <c r="BT4" s="9" t="n">
        <f aca="false">100*(BT5-BH5)/BH5</f>
        <v>16.3819095477387</v>
      </c>
      <c r="BU4" s="9" t="n">
        <f aca="false">100*(BU5-BI5)/BI5</f>
        <v>19.4736842105263</v>
      </c>
      <c r="BV4" s="9" t="n">
        <f aca="false">100*(BV5-BJ5)/BJ5</f>
        <v>27.069351230425</v>
      </c>
      <c r="BW4" s="9" t="n">
        <f aca="false">100*(BW5-BK5)/BK5</f>
        <v>24.5240761478164</v>
      </c>
      <c r="BX4" s="9" t="n">
        <f aca="false">100*(BX5-BL5)/BL5</f>
        <v>24.7787610619469</v>
      </c>
      <c r="BY4" s="9" t="n">
        <f aca="false">100*(BY5-BM5)/BM5</f>
        <v>26.1832829808661</v>
      </c>
      <c r="BZ4" s="9" t="n">
        <f aca="false">100*(BZ5-BN5)/BN5</f>
        <v>24.3358129649309</v>
      </c>
      <c r="CA4" s="9" t="n">
        <f aca="false">100*(CA5-BO5)/BO5</f>
        <v>19.0862944162437</v>
      </c>
      <c r="CB4" s="9" t="n">
        <f aca="false">100*(CB5-BP5)/BP5</f>
        <v>22.9411764705882</v>
      </c>
      <c r="CC4" s="9" t="n">
        <f aca="false">100*(CC5-BQ5)/BQ5</f>
        <v>15.0710900473934</v>
      </c>
      <c r="CD4" s="9" t="n">
        <f aca="false">100*(CD5-BR5)/BR5</f>
        <v>18.2902584493042</v>
      </c>
      <c r="CE4" s="9" t="n">
        <f aca="false">100*(CE5-BS5)/BS5</f>
        <v>5.01730103806229</v>
      </c>
      <c r="CF4" s="9" t="n">
        <f aca="false">100*(CF5-BT5)/BT5</f>
        <v>-2.76338514680484</v>
      </c>
      <c r="CG4" s="9" t="n">
        <f aca="false">100*(CG5-BU5)/BU5</f>
        <v>-0.352422907488992</v>
      </c>
      <c r="CH4" s="9" t="n">
        <f aca="false">100*(CH5-BV5)/BV5</f>
        <v>-6.33802816901408</v>
      </c>
      <c r="CI4" s="9" t="n">
        <f aca="false">100*(CI5-BW5)/BW5</f>
        <v>-7.55395683453238</v>
      </c>
      <c r="CJ4" s="9" t="n">
        <f aca="false">100*(CJ5-BX5)/BX5</f>
        <v>-8.06737588652482</v>
      </c>
      <c r="CK4" s="9" t="n">
        <f aca="false">100*(CK5-BY5)/BY5</f>
        <v>-5.26735833998403</v>
      </c>
      <c r="CL4" s="9" t="n">
        <f aca="false">100*(CL5-BZ5)/BZ5</f>
        <v>-8.2051282051282</v>
      </c>
      <c r="CM4" s="9" t="n">
        <f aca="false">100*(CM5-CA5)/CA5</f>
        <v>-8.52514919011083</v>
      </c>
      <c r="CN4" s="9" t="n">
        <f aca="false">100*(CN5-CB5)/CB5</f>
        <v>-5.66188197767146</v>
      </c>
      <c r="CO4" s="9" t="n">
        <f aca="false">100*(CO5-CC5)/CC5</f>
        <v>-5.35420098846787</v>
      </c>
      <c r="CP4" s="9" t="n">
        <f aca="false">100*(CP5-CD5)/CD5</f>
        <v>2.26890756302521</v>
      </c>
      <c r="CQ4" s="9" t="n">
        <f aca="false">100*(CQ5-CE5)/CE5</f>
        <v>7.82537067545305</v>
      </c>
      <c r="CR4" s="9" t="n">
        <f aca="false">100*(CR5-CF5)/CF5</f>
        <v>13.4991119005329</v>
      </c>
      <c r="CS4" s="9" t="n">
        <f aca="false">100*(CS5-CG5)/CG5</f>
        <v>16.2687886825818</v>
      </c>
      <c r="CT4" s="9" t="n">
        <f aca="false">100*(CT5-CH5)/CH5</f>
        <v>21.1466165413534</v>
      </c>
      <c r="CU4" s="9" t="n">
        <f aca="false">100*(CU5-CI5)/CI5</f>
        <v>23.7354085603113</v>
      </c>
      <c r="CV4" s="9" t="n">
        <f aca="false">100*(CV5-CJ5)/CJ5</f>
        <v>24.0115718418515</v>
      </c>
      <c r="CW4" s="9" t="n">
        <f aca="false">100*(CW5-CK5)/CK5</f>
        <v>21.3142375737152</v>
      </c>
      <c r="CX4" s="9" t="n">
        <f aca="false">100*(CX5-CL5)/CL5</f>
        <v>21.0428305400372</v>
      </c>
      <c r="CY4" s="9" t="n">
        <f aca="false">100*(CY5-CM5)/CM5</f>
        <v>24.3243243243243</v>
      </c>
      <c r="CZ4" s="9" t="n">
        <f aca="false">100*(CZ5-CN5)/CN5</f>
        <v>17.3288250211327</v>
      </c>
      <c r="DA4" s="9" t="n">
        <f aca="false">100*(DA5-CO5)/CO5</f>
        <v>21.496953872933</v>
      </c>
      <c r="DB4" s="8"/>
      <c r="DC4" s="8"/>
      <c r="DD4" s="8"/>
      <c r="DE4" s="8"/>
      <c r="DF4" s="8"/>
    </row>
    <row r="5" customFormat="false" ht="13.5" hidden="false" customHeight="false" outlineLevel="0" collapsed="false">
      <c r="A5" s="6"/>
      <c r="B5" s="7" t="s">
        <v>22</v>
      </c>
      <c r="C5" s="10" t="n">
        <v>64.3</v>
      </c>
      <c r="D5" s="10" t="n">
        <v>66.8</v>
      </c>
      <c r="E5" s="10" t="n">
        <v>71.6</v>
      </c>
      <c r="F5" s="10" t="n">
        <v>66.8</v>
      </c>
      <c r="G5" s="10" t="n">
        <v>64.6</v>
      </c>
      <c r="H5" s="10" t="n">
        <v>70.7</v>
      </c>
      <c r="I5" s="10" t="n">
        <v>71.8</v>
      </c>
      <c r="J5" s="10" t="n">
        <v>64.3</v>
      </c>
      <c r="K5" s="10" t="n">
        <v>71.2</v>
      </c>
      <c r="L5" s="10" t="n">
        <v>71.7</v>
      </c>
      <c r="M5" s="10" t="n">
        <v>69.6</v>
      </c>
      <c r="N5" s="10" t="n">
        <v>67.8</v>
      </c>
      <c r="O5" s="10" t="n">
        <v>65.2</v>
      </c>
      <c r="P5" s="10" t="n">
        <v>68.9</v>
      </c>
      <c r="Q5" s="10" t="n">
        <v>79.1</v>
      </c>
      <c r="R5" s="10" t="n">
        <v>73.6</v>
      </c>
      <c r="S5" s="10" t="n">
        <v>72.8</v>
      </c>
      <c r="T5" s="10" t="n">
        <v>80.7</v>
      </c>
      <c r="U5" s="10" t="n">
        <v>82.5</v>
      </c>
      <c r="V5" s="10" t="n">
        <v>79.3</v>
      </c>
      <c r="W5" s="10" t="n">
        <v>85.9</v>
      </c>
      <c r="X5" s="10" t="n">
        <v>85.6</v>
      </c>
      <c r="Y5" s="10" t="n">
        <v>88.7</v>
      </c>
      <c r="Z5" s="10" t="n">
        <v>86.9</v>
      </c>
      <c r="AA5" s="10" t="n">
        <v>84.8</v>
      </c>
      <c r="AB5" s="10" t="n">
        <v>90.4</v>
      </c>
      <c r="AC5" s="10" t="n">
        <v>97.3</v>
      </c>
      <c r="AD5" s="10" t="n">
        <v>92.5</v>
      </c>
      <c r="AE5" s="10" t="n">
        <v>96.8</v>
      </c>
      <c r="AF5" s="10" t="n">
        <v>104.5</v>
      </c>
      <c r="AG5" s="10" t="n">
        <v>106.7</v>
      </c>
      <c r="AH5" s="10" t="n">
        <v>101.6</v>
      </c>
      <c r="AI5" s="10" t="n">
        <v>106.1</v>
      </c>
      <c r="AJ5" s="10" t="n">
        <v>108.7</v>
      </c>
      <c r="AK5" s="10" t="n">
        <v>107.4</v>
      </c>
      <c r="AL5" s="10" t="n">
        <v>103.3</v>
      </c>
      <c r="AM5" s="10" t="n">
        <v>93</v>
      </c>
      <c r="AN5" s="10" t="n">
        <v>89.8</v>
      </c>
      <c r="AO5" s="10" t="n">
        <v>90.9</v>
      </c>
      <c r="AP5" s="10" t="n">
        <v>80.8</v>
      </c>
      <c r="AQ5" s="10" t="n">
        <v>78.5</v>
      </c>
      <c r="AR5" s="10" t="n">
        <v>80.1</v>
      </c>
      <c r="AS5" s="10" t="n">
        <v>78.1</v>
      </c>
      <c r="AT5" s="10" t="n">
        <v>68.7</v>
      </c>
      <c r="AU5" s="10" t="n">
        <v>71.2</v>
      </c>
      <c r="AV5" s="10" t="n">
        <v>72.1</v>
      </c>
      <c r="AW5" s="10" t="n">
        <v>71</v>
      </c>
      <c r="AX5" s="10" t="n">
        <v>69.6</v>
      </c>
      <c r="AY5" s="10" t="n">
        <v>66.5</v>
      </c>
      <c r="AZ5" s="10" t="n">
        <v>71</v>
      </c>
      <c r="BA5" s="10" t="n">
        <v>81.1</v>
      </c>
      <c r="BB5" s="10" t="n">
        <v>83.1</v>
      </c>
      <c r="BC5" s="10" t="n">
        <v>88.8</v>
      </c>
      <c r="BD5" s="10" t="n">
        <v>91.1</v>
      </c>
      <c r="BE5" s="10" t="n">
        <v>97.4</v>
      </c>
      <c r="BF5" s="10" t="n">
        <v>91.6</v>
      </c>
      <c r="BG5" s="10" t="n">
        <v>96.5</v>
      </c>
      <c r="BH5" s="10" t="n">
        <v>99.5</v>
      </c>
      <c r="BI5" s="10" t="n">
        <v>95</v>
      </c>
      <c r="BJ5" s="10" t="n">
        <v>89.4</v>
      </c>
      <c r="BK5" s="10" t="n">
        <v>89.3</v>
      </c>
      <c r="BL5" s="10" t="n">
        <v>90.4</v>
      </c>
      <c r="BM5" s="10" t="n">
        <v>99.3</v>
      </c>
      <c r="BN5" s="10" t="n">
        <v>94.1</v>
      </c>
      <c r="BO5" s="10" t="n">
        <v>98.5</v>
      </c>
      <c r="BP5" s="10" t="n">
        <v>102</v>
      </c>
      <c r="BQ5" s="10" t="n">
        <v>105.5</v>
      </c>
      <c r="BR5" s="10" t="n">
        <v>100.6</v>
      </c>
      <c r="BS5" s="10" t="n">
        <v>115.6</v>
      </c>
      <c r="BT5" s="10" t="n">
        <v>115.8</v>
      </c>
      <c r="BU5" s="10" t="n">
        <v>113.5</v>
      </c>
      <c r="BV5" s="10" t="n">
        <v>113.6</v>
      </c>
      <c r="BW5" s="10" t="n">
        <v>111.2</v>
      </c>
      <c r="BX5" s="10" t="n">
        <v>112.8</v>
      </c>
      <c r="BY5" s="10" t="n">
        <v>125.3</v>
      </c>
      <c r="BZ5" s="10" t="n">
        <v>117</v>
      </c>
      <c r="CA5" s="10" t="n">
        <v>117.3</v>
      </c>
      <c r="CB5" s="10" t="n">
        <v>125.4</v>
      </c>
      <c r="CC5" s="10" t="n">
        <v>121.4</v>
      </c>
      <c r="CD5" s="10" t="n">
        <v>119</v>
      </c>
      <c r="CE5" s="10" t="n">
        <v>121.4</v>
      </c>
      <c r="CF5" s="10" t="n">
        <v>112.6</v>
      </c>
      <c r="CG5" s="10" t="n">
        <v>113.1</v>
      </c>
      <c r="CH5" s="10" t="n">
        <v>106.4</v>
      </c>
      <c r="CI5" s="10" t="n">
        <v>102.8</v>
      </c>
      <c r="CJ5" s="10" t="n">
        <v>103.7</v>
      </c>
      <c r="CK5" s="10" t="n">
        <v>118.7</v>
      </c>
      <c r="CL5" s="10" t="n">
        <v>107.4</v>
      </c>
      <c r="CM5" s="10" t="n">
        <v>107.3</v>
      </c>
      <c r="CN5" s="10" t="n">
        <v>118.3</v>
      </c>
      <c r="CO5" s="10" t="n">
        <v>114.9</v>
      </c>
      <c r="CP5" s="10" t="n">
        <v>121.7</v>
      </c>
      <c r="CQ5" s="10" t="n">
        <v>130.9</v>
      </c>
      <c r="CR5" s="10" t="n">
        <v>127.8</v>
      </c>
      <c r="CS5" s="10" t="n">
        <v>131.5</v>
      </c>
      <c r="CT5" s="10" t="n">
        <v>128.9</v>
      </c>
      <c r="CU5" s="10" t="n">
        <v>127.2</v>
      </c>
      <c r="CV5" s="10" t="n">
        <v>128.6</v>
      </c>
      <c r="CW5" s="10" t="n">
        <v>144</v>
      </c>
      <c r="CX5" s="10" t="n">
        <v>130</v>
      </c>
      <c r="CY5" s="10" t="n">
        <v>133.4</v>
      </c>
      <c r="CZ5" s="10" t="n">
        <v>138.8</v>
      </c>
      <c r="DA5" s="10" t="n">
        <v>139.6</v>
      </c>
      <c r="DB5" s="8"/>
      <c r="DC5" s="8"/>
      <c r="DD5" s="8"/>
      <c r="DE5" s="8"/>
      <c r="DF5" s="8"/>
    </row>
  </sheetData>
  <mergeCells count="11">
    <mergeCell ref="A2:B3"/>
    <mergeCell ref="C2:N2"/>
    <mergeCell ref="O2:Z2"/>
    <mergeCell ref="AA2:AL2"/>
    <mergeCell ref="AM2:AX2"/>
    <mergeCell ref="AY2:BJ2"/>
    <mergeCell ref="BK2:BV2"/>
    <mergeCell ref="BW2:CH2"/>
    <mergeCell ref="CI2:CT2"/>
    <mergeCell ref="CU2:DF2"/>
    <mergeCell ref="A4:A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9" activeCellId="0" sqref="A19"/>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57" min="3" style="0" width="4.12"/>
  </cols>
  <sheetData>
    <row r="2" customFormat="false" ht="13.5" hidden="false" customHeight="false" outlineLevel="0" collapsed="false">
      <c r="A2" s="2" t="s">
        <v>43</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c r="DG2" s="8"/>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c r="DG3" s="8"/>
    </row>
    <row r="4" s="54" customFormat="true" ht="13.5" hidden="false" customHeight="true" outlineLevel="0" collapsed="false">
      <c r="A4" s="6" t="s">
        <v>12</v>
      </c>
      <c r="B4" s="7" t="s">
        <v>13</v>
      </c>
      <c r="C4" s="52"/>
      <c r="D4" s="53"/>
      <c r="E4" s="53"/>
      <c r="F4" s="53"/>
      <c r="G4" s="53"/>
      <c r="H4" s="53"/>
      <c r="I4" s="53"/>
      <c r="J4" s="53"/>
      <c r="K4" s="53"/>
      <c r="L4" s="53"/>
      <c r="M4" s="53"/>
      <c r="N4" s="53"/>
      <c r="O4" s="53" t="n">
        <f aca="false">100*(O5-C5)/C5</f>
        <v>-5.44835414301929</v>
      </c>
      <c r="P4" s="53" t="n">
        <f aca="false">100*(P5-D5)/D5</f>
        <v>-3.32618025751074</v>
      </c>
      <c r="Q4" s="53" t="n">
        <f aca="false">100*(Q5-E5)/E5</f>
        <v>-0.0899280575539645</v>
      </c>
      <c r="R4" s="53" t="n">
        <f aca="false">100*(R5-F5)/F5</f>
        <v>-1.65745856353591</v>
      </c>
      <c r="S4" s="53" t="n">
        <f aca="false">100*(S5-G5)/G5</f>
        <v>-1.62980209545984</v>
      </c>
      <c r="T4" s="53" t="n">
        <f aca="false">100*(T5-H5)/H5</f>
        <v>1.50214592274677</v>
      </c>
      <c r="U4" s="53" t="n">
        <f aca="false">100*(U5-I5)/I5</f>
        <v>0.103842159916935</v>
      </c>
      <c r="V4" s="53" t="n">
        <f aca="false">100*(V5-J5)/J5</f>
        <v>5.16206482593037</v>
      </c>
      <c r="W4" s="53" t="n">
        <f aca="false">100*(W5-K5)/K5</f>
        <v>2.88557213930349</v>
      </c>
      <c r="X4" s="53" t="n">
        <f aca="false">100*(X5-L5)/L5</f>
        <v>2.25080385852091</v>
      </c>
      <c r="Y4" s="53" t="n">
        <f aca="false">100*(Y5-M5)/M5</f>
        <v>6.78148546824542</v>
      </c>
      <c r="Z4" s="53" t="n">
        <f aca="false">100*(Z5-N5)/N5</f>
        <v>5.3134962805526</v>
      </c>
      <c r="AA4" s="53" t="n">
        <f aca="false">100*(AA5-O5)/O5</f>
        <v>4.44177671068428</v>
      </c>
      <c r="AB4" s="53" t="n">
        <f aca="false">100*(AB5-P5)/P5</f>
        <v>8.10210876803553</v>
      </c>
      <c r="AC4" s="53" t="n">
        <f aca="false">100*(AC5-Q5)/Q5</f>
        <v>4.23042304230423</v>
      </c>
      <c r="AD4" s="53" t="n">
        <f aca="false">100*(AD5-R5)/R5</f>
        <v>7.30337078651685</v>
      </c>
      <c r="AE4" s="53" t="n">
        <f aca="false">100*(AE5-S5)/S5</f>
        <v>7.81065088757396</v>
      </c>
      <c r="AF4" s="53" t="n">
        <f aca="false">100*(AF5-T5)/T5</f>
        <v>7.82241014799155</v>
      </c>
      <c r="AG4" s="53" t="n">
        <f aca="false">100*(AG5-U5)/U5</f>
        <v>4.46058091286307</v>
      </c>
      <c r="AH4" s="53" t="n">
        <f aca="false">100*(AH5-V5)/V5</f>
        <v>9.01826484018266</v>
      </c>
      <c r="AI4" s="53" t="n">
        <f aca="false">100*(AI5-W5)/W5</f>
        <v>4.06189555125724</v>
      </c>
      <c r="AJ4" s="53" t="n">
        <f aca="false">100*(AJ5-X5)/X5</f>
        <v>5.97484276729559</v>
      </c>
      <c r="AK4" s="53" t="n">
        <f aca="false">100*(AK5-Y5)/Y5</f>
        <v>3.4274193548387</v>
      </c>
      <c r="AL4" s="53" t="n">
        <f aca="false">100*(AL5-Z5)/Z5</f>
        <v>4.43995963673058</v>
      </c>
      <c r="AM4" s="53" t="n">
        <f aca="false">100*(AM5-AA5)/AA5</f>
        <v>2.29885057471264</v>
      </c>
      <c r="AN4" s="53" t="n">
        <f aca="false">100*(AN5-AB5)/AB5</f>
        <v>-0.821355236139642</v>
      </c>
      <c r="AO4" s="53" t="n">
        <f aca="false">100*(AO5-AC5)/AC5</f>
        <v>-1.03626943005182</v>
      </c>
      <c r="AP4" s="53" t="n">
        <f aca="false">100*(AP5-AD5)/AD5</f>
        <v>-3.66492146596859</v>
      </c>
      <c r="AQ4" s="53" t="n">
        <f aca="false">100*(AQ5-AE5)/AE5</f>
        <v>-2.52469813391877</v>
      </c>
      <c r="AR4" s="53" t="n">
        <f aca="false">100*(AR5-AF5)/AF5</f>
        <v>-7.15686274509804</v>
      </c>
      <c r="AS4" s="53" t="n">
        <f aca="false">100*(AS5-AG5)/AG5</f>
        <v>-6.15690168818272</v>
      </c>
      <c r="AT4" s="53" t="n">
        <f aca="false">100*(AT5-AH5)/AH5</f>
        <v>-9.63350785340314</v>
      </c>
      <c r="AU4" s="53" t="n">
        <f aca="false">100*(AU5-AI5)/AI5</f>
        <v>-10.4089219330855</v>
      </c>
      <c r="AV4" s="53" t="n">
        <f aca="false">100*(AV5-AJ5)/AJ5</f>
        <v>-9.89119683481701</v>
      </c>
      <c r="AW4" s="53" t="n">
        <f aca="false">100*(AW5-AK5)/AK5</f>
        <v>-11.2085769980507</v>
      </c>
      <c r="AX4" s="53" t="n">
        <f aca="false">100*(AX5-AL5)/AL5</f>
        <v>-13.4299516908213</v>
      </c>
      <c r="AY4" s="53" t="n">
        <f aca="false">100*(AY5-AM5)/AM5</f>
        <v>-8.76404494382022</v>
      </c>
      <c r="AZ4" s="53" t="n">
        <f aca="false">100*(AZ5-AN5)/AN5</f>
        <v>-8.59213250517598</v>
      </c>
      <c r="BA4" s="53" t="n">
        <f aca="false">100*(BA5-AO5)/AO5</f>
        <v>-7.76614310645724</v>
      </c>
      <c r="BB4" s="53" t="n">
        <f aca="false">100*(BB5-AP5)/AP5</f>
        <v>-3.91304347826086</v>
      </c>
      <c r="BC4" s="53" t="n">
        <f aca="false">100*(BC5-AQ5)/AQ5</f>
        <v>0.563063063063063</v>
      </c>
      <c r="BD4" s="53" t="n">
        <f aca="false">100*(BD5-AR5)/AR5</f>
        <v>-2.11193241816262</v>
      </c>
      <c r="BE4" s="53" t="n">
        <f aca="false">100*(BE5-AS5)/AS5</f>
        <v>2.75132275132275</v>
      </c>
      <c r="BF4" s="53" t="n">
        <f aca="false">100*(BF5-AT5)/AT5</f>
        <v>2.31749710312862</v>
      </c>
      <c r="BG4" s="53" t="n">
        <f aca="false">100*(BG5-AU5)/AU5</f>
        <v>4.87551867219916</v>
      </c>
      <c r="BH4" s="53" t="n">
        <f aca="false">100*(BH5-AV5)/AV5</f>
        <v>6.47639956092207</v>
      </c>
      <c r="BI4" s="53" t="n">
        <f aca="false">100*(BI5-AW5)/AW5</f>
        <v>7.02524698133919</v>
      </c>
      <c r="BJ4" s="53" t="n">
        <f aca="false">100*(BJ5-AX5)/AX5</f>
        <v>6.58482142857144</v>
      </c>
      <c r="BK4" s="53" t="n">
        <f aca="false">100*(BK5-AY5)/AY5</f>
        <v>8.12807881773398</v>
      </c>
      <c r="BL4" s="53" t="n">
        <f aca="false">100*(BL5-AZ5)/AZ5</f>
        <v>6.22876557191393</v>
      </c>
      <c r="BM4" s="53" t="n">
        <f aca="false">100*(BM5-BA5)/BA5</f>
        <v>3.3112582781457</v>
      </c>
      <c r="BN4" s="53" t="n">
        <f aca="false">100*(BN5-BB5)/BB5</f>
        <v>3.28054298642533</v>
      </c>
      <c r="BO4" s="53" t="n">
        <f aca="false">100*(BO5-BC5)/BC5</f>
        <v>0.895856662933927</v>
      </c>
      <c r="BP4" s="53" t="n">
        <f aca="false">100*(BP5-BD5)/BD5</f>
        <v>4.63861920172599</v>
      </c>
      <c r="BQ4" s="53" t="n">
        <f aca="false">100*(BQ5-BE5)/BE5</f>
        <v>0.823892893923802</v>
      </c>
      <c r="BR4" s="53" t="n">
        <f aca="false">100*(BR5-BF5)/BF5</f>
        <v>-0.33975084937712</v>
      </c>
      <c r="BS4" s="53" t="n">
        <f aca="false">100*(BS5-BG5)/BG5</f>
        <v>5.24233432245303</v>
      </c>
      <c r="BT4" s="53" t="n">
        <f aca="false">100*(BT5-BH5)/BH5</f>
        <v>5.56701030927836</v>
      </c>
      <c r="BU4" s="53" t="n">
        <f aca="false">100*(BU5-BI5)/BI5</f>
        <v>1.43589743589744</v>
      </c>
      <c r="BV4" s="53" t="n">
        <f aca="false">100*(BV5-BJ5)/BJ5</f>
        <v>7.85340314136126</v>
      </c>
      <c r="BW4" s="53" t="n">
        <f aca="false">100*(BW5-BK5)/BK5</f>
        <v>6.37813211845104</v>
      </c>
      <c r="BX4" s="53" t="n">
        <f aca="false">100*(BX5-BL5)/BL5</f>
        <v>5.65031982942431</v>
      </c>
      <c r="BY4" s="53" t="n">
        <f aca="false">100*(BY5-BM5)/BM5</f>
        <v>8.51648351648352</v>
      </c>
      <c r="BZ4" s="53" t="n">
        <f aca="false">100*(BZ5-BN5)/BN5</f>
        <v>8.32420591456737</v>
      </c>
      <c r="CA4" s="53" t="n">
        <f aca="false">100*(CA5-BO5)/BO5</f>
        <v>4.43951165371809</v>
      </c>
      <c r="CB4" s="53" t="n">
        <f aca="false">100*(CB5-BP5)/BP5</f>
        <v>8.55670103092783</v>
      </c>
      <c r="CC4" s="53" t="n">
        <f aca="false">100*(CC5-BQ5)/BQ5</f>
        <v>7.35444330949948</v>
      </c>
      <c r="CD4" s="53" t="n">
        <f aca="false">100*(CD5-BR5)/BR5</f>
        <v>7.61363636363637</v>
      </c>
      <c r="CE4" s="53" t="n">
        <f aca="false">100*(CE5-BS5)/BS5</f>
        <v>4.13533834586465</v>
      </c>
      <c r="CF4" s="53" t="n">
        <f aca="false">100*(CF5-BT5)/BT5</f>
        <v>-1.26953125000001</v>
      </c>
      <c r="CG4" s="53" t="n">
        <f aca="false">100*(CG5-BU5)/BU5</f>
        <v>5.05561172901921</v>
      </c>
      <c r="CH4" s="53" t="n">
        <f aca="false">100*(CH5-BV5)/BV5</f>
        <v>1.06796116504854</v>
      </c>
      <c r="CI4" s="53" t="n">
        <f aca="false">100*(CI5-BW5)/BW5</f>
        <v>0.428265524625259</v>
      </c>
      <c r="CJ4" s="53" t="n">
        <f aca="false">100*(CJ5-BX5)/BX5</f>
        <v>-0.100908173562053</v>
      </c>
      <c r="CK4" s="53" t="n">
        <f aca="false">100*(CK5-BY5)/BY5</f>
        <v>1.35021097046413</v>
      </c>
      <c r="CL4" s="53" t="n">
        <f aca="false">100*(CL5-BZ5)/BZ5</f>
        <v>0.6066734074823</v>
      </c>
      <c r="CM4" s="53" t="n">
        <f aca="false">100*(CM5-CA5)/CA5</f>
        <v>-0.637619553666306</v>
      </c>
      <c r="CN4" s="53" t="n">
        <f aca="false">100*(CN5-CB5)/CB5</f>
        <v>0.569800569800578</v>
      </c>
      <c r="CO4" s="53" t="n">
        <f aca="false">100*(CO5-CC5)/CC5</f>
        <v>-2.28353948620361</v>
      </c>
      <c r="CP4" s="53" t="n">
        <f aca="false">100*(CP5-CD5)/CD5</f>
        <v>3.27349524815205</v>
      </c>
      <c r="CQ4" s="53" t="n">
        <f aca="false">100*(CQ5-CE5)/CE5</f>
        <v>1.26353790613719</v>
      </c>
      <c r="CR4" s="53" t="n">
        <f aca="false">100*(CR5-CF5)/CF5</f>
        <v>3.6597428288823</v>
      </c>
      <c r="CS4" s="53" t="n">
        <f aca="false">100*(CS5-CG5)/CG5</f>
        <v>4.1385948026949</v>
      </c>
      <c r="CT4" s="53" t="n">
        <f aca="false">100*(CT5-CH5)/CH5</f>
        <v>4.41882804995198</v>
      </c>
      <c r="CU4" s="53" t="n">
        <f aca="false">100*(CU5-CI5)/CI5</f>
        <v>4.05117270788912</v>
      </c>
      <c r="CV4" s="53" t="n">
        <f aca="false">100*(CV5-CJ5)/CJ5</f>
        <v>5.25252525252526</v>
      </c>
      <c r="CW4" s="53" t="n">
        <f aca="false">100*(CW5-CK5)/CK5</f>
        <v>3.91340549542049</v>
      </c>
      <c r="CX4" s="53" t="n">
        <f aca="false">100*(CX5-CL5)/CL5</f>
        <v>4.82412060301507</v>
      </c>
      <c r="CY4" s="53" t="n">
        <f aca="false">100*(CY5-CM5)/CM5</f>
        <v>6.7379679144385</v>
      </c>
      <c r="CZ4" s="53" t="n">
        <f aca="false">100*(CZ5-CN5)/CN5</f>
        <v>5.19357884796978</v>
      </c>
      <c r="DA4" s="53" t="n">
        <f aca="false">100*(DA5-CO5)/CO5</f>
        <v>5.55014605647517</v>
      </c>
      <c r="DB4" s="53" t="n">
        <f aca="false">100*(DB5-CP5)/CP5</f>
        <v>6.54396728016361</v>
      </c>
      <c r="DC4" s="52"/>
      <c r="DD4" s="52"/>
      <c r="DE4" s="52"/>
      <c r="DF4" s="52"/>
      <c r="DG4" s="52"/>
    </row>
    <row r="5" s="54" customFormat="true" ht="13.5" hidden="false" customHeight="true" outlineLevel="0" collapsed="false">
      <c r="A5" s="6"/>
      <c r="B5" s="7" t="s">
        <v>14</v>
      </c>
      <c r="C5" s="55" t="n">
        <v>88.1</v>
      </c>
      <c r="D5" s="55" t="n">
        <v>93.2</v>
      </c>
      <c r="E5" s="55" t="n">
        <v>111.2</v>
      </c>
      <c r="F5" s="55" t="n">
        <v>90.5</v>
      </c>
      <c r="G5" s="55" t="n">
        <v>85.9</v>
      </c>
      <c r="H5" s="55" t="n">
        <v>93.2</v>
      </c>
      <c r="I5" s="55" t="n">
        <v>96.3</v>
      </c>
      <c r="J5" s="55" t="n">
        <v>83.3</v>
      </c>
      <c r="K5" s="55" t="n">
        <v>100.5</v>
      </c>
      <c r="L5" s="55" t="n">
        <v>93.3</v>
      </c>
      <c r="M5" s="55" t="n">
        <v>92.9</v>
      </c>
      <c r="N5" s="55" t="n">
        <v>94.1</v>
      </c>
      <c r="O5" s="55" t="n">
        <v>83.3</v>
      </c>
      <c r="P5" s="55" t="n">
        <v>90.1</v>
      </c>
      <c r="Q5" s="55" t="n">
        <v>111.1</v>
      </c>
      <c r="R5" s="55" t="n">
        <v>89</v>
      </c>
      <c r="S5" s="55" t="n">
        <v>84.5</v>
      </c>
      <c r="T5" s="55" t="n">
        <v>94.6</v>
      </c>
      <c r="U5" s="55" t="n">
        <v>96.4</v>
      </c>
      <c r="V5" s="55" t="n">
        <v>87.6</v>
      </c>
      <c r="W5" s="55" t="n">
        <v>103.4</v>
      </c>
      <c r="X5" s="55" t="n">
        <v>95.4</v>
      </c>
      <c r="Y5" s="55" t="n">
        <v>99.2</v>
      </c>
      <c r="Z5" s="55" t="n">
        <v>99.1</v>
      </c>
      <c r="AA5" s="55" t="n">
        <v>87</v>
      </c>
      <c r="AB5" s="55" t="n">
        <v>97.4</v>
      </c>
      <c r="AC5" s="55" t="n">
        <v>115.8</v>
      </c>
      <c r="AD5" s="55" t="n">
        <v>95.5</v>
      </c>
      <c r="AE5" s="55" t="n">
        <v>91.1</v>
      </c>
      <c r="AF5" s="55" t="n">
        <v>102</v>
      </c>
      <c r="AG5" s="55" t="n">
        <v>100.7</v>
      </c>
      <c r="AH5" s="55" t="n">
        <v>95.5</v>
      </c>
      <c r="AI5" s="55" t="n">
        <v>107.6</v>
      </c>
      <c r="AJ5" s="55" t="n">
        <v>101.1</v>
      </c>
      <c r="AK5" s="55" t="n">
        <v>102.6</v>
      </c>
      <c r="AL5" s="55" t="n">
        <v>103.5</v>
      </c>
      <c r="AM5" s="55" t="n">
        <v>89</v>
      </c>
      <c r="AN5" s="55" t="n">
        <v>96.6</v>
      </c>
      <c r="AO5" s="55" t="n">
        <v>114.6</v>
      </c>
      <c r="AP5" s="55" t="n">
        <v>92</v>
      </c>
      <c r="AQ5" s="55" t="n">
        <v>88.8</v>
      </c>
      <c r="AR5" s="55" t="n">
        <v>94.7</v>
      </c>
      <c r="AS5" s="55" t="n">
        <v>94.5</v>
      </c>
      <c r="AT5" s="55" t="n">
        <v>86.3</v>
      </c>
      <c r="AU5" s="55" t="n">
        <v>96.4</v>
      </c>
      <c r="AV5" s="55" t="n">
        <v>91.1</v>
      </c>
      <c r="AW5" s="55" t="n">
        <v>91.1</v>
      </c>
      <c r="AX5" s="55" t="n">
        <v>89.6</v>
      </c>
      <c r="AY5" s="55" t="n">
        <v>81.2</v>
      </c>
      <c r="AZ5" s="55" t="n">
        <v>88.3</v>
      </c>
      <c r="BA5" s="55" t="n">
        <v>105.7</v>
      </c>
      <c r="BB5" s="55" t="n">
        <v>88.4</v>
      </c>
      <c r="BC5" s="55" t="n">
        <v>89.3</v>
      </c>
      <c r="BD5" s="55" t="n">
        <v>92.7</v>
      </c>
      <c r="BE5" s="55" t="n">
        <v>97.1</v>
      </c>
      <c r="BF5" s="55" t="n">
        <v>88.3</v>
      </c>
      <c r="BG5" s="55" t="n">
        <v>101.1</v>
      </c>
      <c r="BH5" s="55" t="n">
        <v>97</v>
      </c>
      <c r="BI5" s="55" t="n">
        <v>97.5</v>
      </c>
      <c r="BJ5" s="55" t="n">
        <v>95.5</v>
      </c>
      <c r="BK5" s="55" t="n">
        <v>87.8</v>
      </c>
      <c r="BL5" s="55" t="n">
        <v>93.8</v>
      </c>
      <c r="BM5" s="55" t="n">
        <v>109.2</v>
      </c>
      <c r="BN5" s="55" t="n">
        <v>91.3</v>
      </c>
      <c r="BO5" s="55" t="n">
        <v>90.1</v>
      </c>
      <c r="BP5" s="55" t="n">
        <v>97</v>
      </c>
      <c r="BQ5" s="55" t="n">
        <v>97.9</v>
      </c>
      <c r="BR5" s="55" t="n">
        <v>88</v>
      </c>
      <c r="BS5" s="55" t="n">
        <v>106.4</v>
      </c>
      <c r="BT5" s="55" t="n">
        <v>102.4</v>
      </c>
      <c r="BU5" s="55" t="n">
        <v>98.9</v>
      </c>
      <c r="BV5" s="55" t="n">
        <v>103</v>
      </c>
      <c r="BW5" s="55" t="n">
        <v>93.4</v>
      </c>
      <c r="BX5" s="55" t="n">
        <v>99.1</v>
      </c>
      <c r="BY5" s="55" t="n">
        <v>118.5</v>
      </c>
      <c r="BZ5" s="55" t="n">
        <v>98.9</v>
      </c>
      <c r="CA5" s="55" t="n">
        <v>94.1</v>
      </c>
      <c r="CB5" s="55" t="n">
        <v>105.3</v>
      </c>
      <c r="CC5" s="55" t="n">
        <v>105.1</v>
      </c>
      <c r="CD5" s="55" t="n">
        <v>94.7</v>
      </c>
      <c r="CE5" s="55" t="n">
        <v>110.8</v>
      </c>
      <c r="CF5" s="55" t="n">
        <v>101.1</v>
      </c>
      <c r="CG5" s="55" t="n">
        <v>103.9</v>
      </c>
      <c r="CH5" s="55" t="n">
        <v>104.1</v>
      </c>
      <c r="CI5" s="55" t="n">
        <v>93.8</v>
      </c>
      <c r="CJ5" s="55" t="n">
        <v>99</v>
      </c>
      <c r="CK5" s="55" t="n">
        <v>120.1</v>
      </c>
      <c r="CL5" s="55" t="n">
        <v>99.5</v>
      </c>
      <c r="CM5" s="55" t="n">
        <v>93.5</v>
      </c>
      <c r="CN5" s="55" t="n">
        <v>105.9</v>
      </c>
      <c r="CO5" s="55" t="n">
        <v>102.7</v>
      </c>
      <c r="CP5" s="55" t="n">
        <v>97.8</v>
      </c>
      <c r="CQ5" s="55" t="n">
        <v>112.2</v>
      </c>
      <c r="CR5" s="55" t="n">
        <v>104.8</v>
      </c>
      <c r="CS5" s="55" t="n">
        <v>108.2</v>
      </c>
      <c r="CT5" s="55" t="n">
        <v>108.7</v>
      </c>
      <c r="CU5" s="55" t="n">
        <v>97.6</v>
      </c>
      <c r="CV5" s="55" t="n">
        <v>104.2</v>
      </c>
      <c r="CW5" s="55" t="n">
        <v>124.8</v>
      </c>
      <c r="CX5" s="55" t="n">
        <v>104.3</v>
      </c>
      <c r="CY5" s="55" t="n">
        <v>99.8</v>
      </c>
      <c r="CZ5" s="55" t="n">
        <v>111.4</v>
      </c>
      <c r="DA5" s="55" t="n">
        <v>108.4</v>
      </c>
      <c r="DB5" s="55" t="n">
        <v>104.2</v>
      </c>
      <c r="DC5" s="52"/>
      <c r="DD5" s="52"/>
      <c r="DE5" s="52"/>
      <c r="DF5" s="52"/>
      <c r="DG5" s="52"/>
    </row>
    <row r="6" s="54" customFormat="true" ht="13.5" hidden="false" customHeight="true" outlineLevel="0" collapsed="false">
      <c r="A6" s="6" t="s">
        <v>15</v>
      </c>
      <c r="B6" s="7" t="s">
        <v>16</v>
      </c>
      <c r="C6" s="52"/>
      <c r="D6" s="53"/>
      <c r="E6" s="53"/>
      <c r="F6" s="53"/>
      <c r="G6" s="53"/>
      <c r="H6" s="53"/>
      <c r="I6" s="53"/>
      <c r="J6" s="53"/>
      <c r="K6" s="53"/>
      <c r="L6" s="53"/>
      <c r="M6" s="53"/>
      <c r="N6" s="53"/>
      <c r="O6" s="53" t="n">
        <f aca="false">100*(O7-C7)/C7</f>
        <v>-9.37766410912191</v>
      </c>
      <c r="P6" s="53" t="n">
        <f aca="false">100*(P7-D7)/D7</f>
        <v>-9.48348856900931</v>
      </c>
      <c r="Q6" s="53" t="n">
        <f aca="false">100*(Q7-E7)/E7</f>
        <v>-9.97255260750228</v>
      </c>
      <c r="R6" s="53" t="n">
        <f aca="false">100*(R7-F7)/F7</f>
        <v>-9.8821396192203</v>
      </c>
      <c r="S6" s="53" t="n">
        <f aca="false">100*(S7-G7)/G7</f>
        <v>-8.64864864864864</v>
      </c>
      <c r="T6" s="53" t="n">
        <f aca="false">100*(T7-H7)/H7</f>
        <v>-8.72662511130899</v>
      </c>
      <c r="U6" s="53" t="n">
        <f aca="false">100*(U7-I7)/I7</f>
        <v>-9.13120567375886</v>
      </c>
      <c r="V6" s="53" t="n">
        <f aca="false">100*(V7-J7)/J7</f>
        <v>-8.72302158273381</v>
      </c>
      <c r="W6" s="53" t="n">
        <f aca="false">100*(W7-K7)/K7</f>
        <v>-7.89724072312084</v>
      </c>
      <c r="X6" s="53" t="n">
        <f aca="false">100*(X7-L7)/L7</f>
        <v>-8.94833948339484</v>
      </c>
      <c r="Y6" s="53" t="n">
        <f aca="false">100*(Y7-M7)/M7</f>
        <v>-6.77179962894248</v>
      </c>
      <c r="Z6" s="53" t="n">
        <f aca="false">100*(Z7-N7)/N7</f>
        <v>-6.90978886756238</v>
      </c>
      <c r="AA6" s="53" t="n">
        <f aca="false">100*(AA7-O7)/O7</f>
        <v>-4.04515522107243</v>
      </c>
      <c r="AB6" s="53" t="n">
        <f aca="false">100*(AB7-P7)/P7</f>
        <v>-4.39663236669785</v>
      </c>
      <c r="AC6" s="53" t="n">
        <f aca="false">100*(AC7-Q7)/Q7</f>
        <v>-2.84552845528456</v>
      </c>
      <c r="AD6" s="53" t="n">
        <f aca="false">100*(AD7-R7)/R7</f>
        <v>-2.11267605633804</v>
      </c>
      <c r="AE6" s="53" t="n">
        <f aca="false">100*(AE7-S7)/S7</f>
        <v>-1.38067061143985</v>
      </c>
      <c r="AF6" s="53" t="n">
        <f aca="false">100*(AF7-T7)/T7</f>
        <v>-1.07317073170731</v>
      </c>
      <c r="AG6" s="53" t="n">
        <f aca="false">100*(AG7-U7)/U7</f>
        <v>0</v>
      </c>
      <c r="AH6" s="53" t="n">
        <f aca="false">100*(AH7-V7)/V7</f>
        <v>0.0985221674876791</v>
      </c>
      <c r="AI6" s="53" t="n">
        <f aca="false">100*(AI7-W7)/W7</f>
        <v>-0.826446280991733</v>
      </c>
      <c r="AJ6" s="53" t="n">
        <f aca="false">100*(AJ7-X7)/X7</f>
        <v>1.82370820668693</v>
      </c>
      <c r="AK6" s="53" t="n">
        <f aca="false">100*(AK7-Y7)/Y7</f>
        <v>1.39303482587065</v>
      </c>
      <c r="AL6" s="53" t="n">
        <f aca="false">100*(AL7-Z7)/Z7</f>
        <v>2.06185567010309</v>
      </c>
      <c r="AM6" s="53" t="n">
        <f aca="false">100*(AM7-AA7)/AA7</f>
        <v>1.66666666666667</v>
      </c>
      <c r="AN6" s="53" t="n">
        <f aca="false">100*(AN7-AB7)/AB7</f>
        <v>2.54403131115459</v>
      </c>
      <c r="AO6" s="53" t="n">
        <f aca="false">100*(AO7-AC7)/AC7</f>
        <v>2.30125523012553</v>
      </c>
      <c r="AP6" s="53" t="n">
        <f aca="false">100*(AP7-AD7)/AD7</f>
        <v>4.31654676258993</v>
      </c>
      <c r="AQ6" s="53" t="n">
        <f aca="false">100*(AQ7-AE7)/AE7</f>
        <v>4.7</v>
      </c>
      <c r="AR6" s="53" t="n">
        <f aca="false">100*(AR7-AF7)/AF7</f>
        <v>4.73372781065088</v>
      </c>
      <c r="AS6" s="53" t="n">
        <f aca="false">100*(AS7-AG7)/AG7</f>
        <v>3.21951219512195</v>
      </c>
      <c r="AT6" s="53" t="n">
        <f aca="false">100*(AT7-AH7)/AH7</f>
        <v>4.03543307086615</v>
      </c>
      <c r="AU6" s="53" t="n">
        <f aca="false">100*(AU7-AI7)/AI7</f>
        <v>3.64583333333333</v>
      </c>
      <c r="AV6" s="53" t="n">
        <f aca="false">100*(AV7-AJ7)/AJ7</f>
        <v>1.59203980099502</v>
      </c>
      <c r="AW6" s="53" t="n">
        <f aca="false">100*(AW7-AK7)/AK7</f>
        <v>0.0981354268891014</v>
      </c>
      <c r="AX6" s="53" t="n">
        <f aca="false">100*(AX7-AL7)/AL7</f>
        <v>-0.70707070707071</v>
      </c>
      <c r="AY6" s="53" t="n">
        <f aca="false">100*(AY7-AM7)/AM7</f>
        <v>-2.50723240115719</v>
      </c>
      <c r="AZ6" s="53" t="n">
        <f aca="false">100*(AZ7-AN7)/AN7</f>
        <v>-4.19847328244274</v>
      </c>
      <c r="BA6" s="53" t="n">
        <f aca="false">100*(BA7-AO7)/AO7</f>
        <v>-6.13496932515337</v>
      </c>
      <c r="BB6" s="53" t="n">
        <f aca="false">100*(BB7-AP7)/AP7</f>
        <v>-8.9655172413793</v>
      </c>
      <c r="BC6" s="53" t="n">
        <f aca="false">100*(BC7-AQ7)/AQ7</f>
        <v>-9.64660936007642</v>
      </c>
      <c r="BD6" s="53" t="n">
        <f aca="false">100*(BD7-AR7)/AR7</f>
        <v>-11.2994350282486</v>
      </c>
      <c r="BE6" s="53" t="n">
        <f aca="false">100*(BE7-AS7)/AS7</f>
        <v>-10.1134215500945</v>
      </c>
      <c r="BF6" s="53" t="n">
        <f aca="false">100*(BF7-AT7)/AT7</f>
        <v>-11.352885525071</v>
      </c>
      <c r="BG6" s="53" t="n">
        <f aca="false">100*(BG7-AU7)/AU7</f>
        <v>-9.9497487437186</v>
      </c>
      <c r="BH6" s="53" t="n">
        <f aca="false">100*(BH7-AV7)/AV7</f>
        <v>-8.71694417238001</v>
      </c>
      <c r="BI6" s="53" t="n">
        <f aca="false">100*(BI7-AW7)/AW7</f>
        <v>-9.50980392156863</v>
      </c>
      <c r="BJ6" s="53" t="n">
        <f aca="false">100*(BJ7-AX7)/AX7</f>
        <v>-8.03662258392675</v>
      </c>
      <c r="BK6" s="53" t="n">
        <f aca="false">100*(BK7-AY7)/AY7</f>
        <v>-5.53907022749752</v>
      </c>
      <c r="BL6" s="53" t="n">
        <f aca="false">100*(BL7-AZ7)/AZ7</f>
        <v>-6.57370517928288</v>
      </c>
      <c r="BM6" s="53" t="n">
        <f aca="false">100*(BM7-BA7)/BA7</f>
        <v>-5.77342047930283</v>
      </c>
      <c r="BN6" s="53" t="n">
        <f aca="false">100*(BN7-BB7)/BB7</f>
        <v>-4.32900432900433</v>
      </c>
      <c r="BO6" s="53" t="n">
        <f aca="false">100*(BO7-BC7)/BC7</f>
        <v>-3.38266384778012</v>
      </c>
      <c r="BP6" s="53" t="n">
        <f aca="false">100*(BP7-BD7)/BD7</f>
        <v>-2.76008492569003</v>
      </c>
      <c r="BQ6" s="53" t="n">
        <f aca="false">100*(BQ7-BE7)/BE7</f>
        <v>-1.47213459516298</v>
      </c>
      <c r="BR6" s="53" t="n">
        <f aca="false">100*(BR7-BF7)/BF7</f>
        <v>-1.81430096051228</v>
      </c>
      <c r="BS6" s="53" t="n">
        <f aca="false">100*(BS7-BG7)/BG7</f>
        <v>-1.56249999999999</v>
      </c>
      <c r="BT6" s="53" t="n">
        <f aca="false">100*(BT7-BH7)/BH7</f>
        <v>-2.46781115879828</v>
      </c>
      <c r="BU6" s="53" t="n">
        <f aca="false">100*(BU7-BI7)/BI7</f>
        <v>0.325027085590463</v>
      </c>
      <c r="BV6" s="53" t="n">
        <f aca="false">100*(BV7-BJ7)/BJ7</f>
        <v>-2.43362831858407</v>
      </c>
      <c r="BW6" s="53" t="n">
        <f aca="false">100*(BW7-BK7)/BK7</f>
        <v>-4.71204188481675</v>
      </c>
      <c r="BX6" s="53" t="n">
        <f aca="false">100*(BX7-BL7)/BL7</f>
        <v>-1.91897654584221</v>
      </c>
      <c r="BY6" s="53" t="n">
        <f aca="false">100*(BY7-BM7)/BM7</f>
        <v>-1.27167630057803</v>
      </c>
      <c r="BZ6" s="53" t="n">
        <f aca="false">100*(BZ7-BN7)/BN7</f>
        <v>0.339366515837101</v>
      </c>
      <c r="CA6" s="53" t="n">
        <f aca="false">100*(CA7-BO7)/BO7</f>
        <v>-1.3129102844639</v>
      </c>
      <c r="CB6" s="53" t="n">
        <f aca="false">100*(CB7-BP7)/BP7</f>
        <v>-0.764192139737979</v>
      </c>
      <c r="CC6" s="53" t="n">
        <f aca="false">100*(CC7-BQ7)/BQ7</f>
        <v>-3.52187833511206</v>
      </c>
      <c r="CD6" s="53" t="n">
        <f aca="false">100*(CD7-BR7)/BR7</f>
        <v>-0.760869565217394</v>
      </c>
      <c r="CE6" s="53" t="n">
        <f aca="false">100*(CE7-BS7)/BS7</f>
        <v>0.793650793650797</v>
      </c>
      <c r="CF6" s="53" t="n">
        <f aca="false">100*(CF7-BT7)/BT7</f>
        <v>0.330033003300327</v>
      </c>
      <c r="CG6" s="53" t="n">
        <f aca="false">100*(CG7-BU7)/BU7</f>
        <v>-0.323974082073431</v>
      </c>
      <c r="CH6" s="53" t="n">
        <f aca="false">100*(CH7-BV7)/BV7</f>
        <v>-0.340136054421766</v>
      </c>
      <c r="CI6" s="53" t="n">
        <f aca="false">100*(CI7-BW7)/BW7</f>
        <v>2.52747252747252</v>
      </c>
      <c r="CJ6" s="53" t="n">
        <f aca="false">100*(CJ7-BX7)/BX7</f>
        <v>3.26086956521739</v>
      </c>
      <c r="CK6" s="53" t="n">
        <f aca="false">100*(CK7-BY7)/BY7</f>
        <v>2.69320843091335</v>
      </c>
      <c r="CL6" s="53" t="n">
        <f aca="false">100*(CL7-BZ7)/BZ7</f>
        <v>1.12739571589628</v>
      </c>
      <c r="CM6" s="53" t="n">
        <f aca="false">100*(CM7-CA7)/CA7</f>
        <v>2.77161862527716</v>
      </c>
      <c r="CN6" s="53" t="n">
        <f aca="false">100*(CN7-CB7)/CB7</f>
        <v>2.42024202420241</v>
      </c>
      <c r="CO6" s="53" t="n">
        <f aca="false">100*(CO7-CC7)/CC7</f>
        <v>4.97787610619469</v>
      </c>
      <c r="CP6" s="53" t="n">
        <f aca="false">100*(CP7-CD7)/CD7</f>
        <v>4.16210295728368</v>
      </c>
      <c r="CQ6" s="53" t="n">
        <f aca="false">100*(CQ7-CE7)/CE7</f>
        <v>3.26209223847018</v>
      </c>
      <c r="CR6" s="53" t="n">
        <f aca="false">100*(CR7-CF7)/CF7</f>
        <v>2.63157894736841</v>
      </c>
      <c r="CS6" s="53" t="n">
        <f aca="false">100*(CS7-CG7)/CG7</f>
        <v>3.7919826652221</v>
      </c>
      <c r="CT6" s="53" t="n">
        <f aca="false">100*(CT7-CH7)/CH7</f>
        <v>5.68828213879408</v>
      </c>
      <c r="CU6" s="53" t="n">
        <f aca="false">100*(CU7-CI7)/CI7</f>
        <v>3.42979635584138</v>
      </c>
      <c r="CV6" s="53" t="n">
        <f aca="false">100*(CV7-CJ7)/CJ7</f>
        <v>2.63157894736842</v>
      </c>
      <c r="CW6" s="53" t="n">
        <f aca="false">100*(CW7-CK7)/CK7</f>
        <v>2.96465222348916</v>
      </c>
      <c r="CX6" s="53" t="n">
        <f aca="false">100*(CX7-CL7)/CL7</f>
        <v>2.67558528428093</v>
      </c>
      <c r="CY6" s="53" t="n">
        <f aca="false">100*(CY7-CM7)/CM7</f>
        <v>1.1866235167206</v>
      </c>
      <c r="CZ6" s="53" t="n">
        <f aca="false">100*(CZ7-CN7)/CN7</f>
        <v>1.71858216971</v>
      </c>
      <c r="DA6" s="53" t="n">
        <f aca="false">100*(DA7-CO7)/CO7</f>
        <v>0.737618545837712</v>
      </c>
      <c r="DB6" s="53" t="n">
        <f aca="false">100*(DB7-CP7)/CP7</f>
        <v>0.420609884332288</v>
      </c>
      <c r="DC6" s="52"/>
      <c r="DD6" s="52"/>
      <c r="DE6" s="52"/>
      <c r="DF6" s="52"/>
      <c r="DG6" s="52"/>
    </row>
    <row r="7" s="54" customFormat="true" ht="13.5" hidden="false" customHeight="true" outlineLevel="0" collapsed="false">
      <c r="A7" s="6"/>
      <c r="B7" s="7" t="s">
        <v>17</v>
      </c>
      <c r="C7" s="55" t="n">
        <v>117.3</v>
      </c>
      <c r="D7" s="55" t="n">
        <v>118.1</v>
      </c>
      <c r="E7" s="55" t="n">
        <v>109.3</v>
      </c>
      <c r="F7" s="55" t="n">
        <v>110.3</v>
      </c>
      <c r="G7" s="55" t="n">
        <v>111</v>
      </c>
      <c r="H7" s="55" t="n">
        <v>112.3</v>
      </c>
      <c r="I7" s="55" t="n">
        <v>112.8</v>
      </c>
      <c r="J7" s="55" t="n">
        <v>111.2</v>
      </c>
      <c r="K7" s="55" t="n">
        <v>105.1</v>
      </c>
      <c r="L7" s="55" t="n">
        <v>108.4</v>
      </c>
      <c r="M7" s="55" t="n">
        <v>107.8</v>
      </c>
      <c r="N7" s="55" t="n">
        <v>104.2</v>
      </c>
      <c r="O7" s="55" t="n">
        <v>106.3</v>
      </c>
      <c r="P7" s="55" t="n">
        <v>106.9</v>
      </c>
      <c r="Q7" s="55" t="n">
        <v>98.4</v>
      </c>
      <c r="R7" s="55" t="n">
        <v>99.4</v>
      </c>
      <c r="S7" s="55" t="n">
        <v>101.4</v>
      </c>
      <c r="T7" s="55" t="n">
        <v>102.5</v>
      </c>
      <c r="U7" s="55" t="n">
        <v>102.5</v>
      </c>
      <c r="V7" s="55" t="n">
        <v>101.5</v>
      </c>
      <c r="W7" s="55" t="n">
        <v>96.8</v>
      </c>
      <c r="X7" s="55" t="n">
        <v>98.7</v>
      </c>
      <c r="Y7" s="55" t="n">
        <v>100.5</v>
      </c>
      <c r="Z7" s="55" t="n">
        <v>97</v>
      </c>
      <c r="AA7" s="55" t="n">
        <v>102</v>
      </c>
      <c r="AB7" s="55" t="n">
        <v>102.2</v>
      </c>
      <c r="AC7" s="55" t="n">
        <v>95.6</v>
      </c>
      <c r="AD7" s="55" t="n">
        <v>97.3</v>
      </c>
      <c r="AE7" s="55" t="n">
        <v>100</v>
      </c>
      <c r="AF7" s="55" t="n">
        <v>101.4</v>
      </c>
      <c r="AG7" s="55" t="n">
        <v>102.5</v>
      </c>
      <c r="AH7" s="55" t="n">
        <v>101.6</v>
      </c>
      <c r="AI7" s="55" t="n">
        <v>96</v>
      </c>
      <c r="AJ7" s="55" t="n">
        <v>100.5</v>
      </c>
      <c r="AK7" s="55" t="n">
        <v>101.9</v>
      </c>
      <c r="AL7" s="55" t="n">
        <v>99</v>
      </c>
      <c r="AM7" s="55" t="n">
        <v>103.7</v>
      </c>
      <c r="AN7" s="55" t="n">
        <v>104.8</v>
      </c>
      <c r="AO7" s="55" t="n">
        <v>97.8</v>
      </c>
      <c r="AP7" s="55" t="n">
        <v>101.5</v>
      </c>
      <c r="AQ7" s="55" t="n">
        <v>104.7</v>
      </c>
      <c r="AR7" s="55" t="n">
        <v>106.2</v>
      </c>
      <c r="AS7" s="55" t="n">
        <v>105.8</v>
      </c>
      <c r="AT7" s="55" t="n">
        <v>105.7</v>
      </c>
      <c r="AU7" s="55" t="n">
        <v>99.5</v>
      </c>
      <c r="AV7" s="55" t="n">
        <v>102.1</v>
      </c>
      <c r="AW7" s="55" t="n">
        <v>102</v>
      </c>
      <c r="AX7" s="55" t="n">
        <v>98.3</v>
      </c>
      <c r="AY7" s="55" t="n">
        <v>101.1</v>
      </c>
      <c r="AZ7" s="55" t="n">
        <v>100.4</v>
      </c>
      <c r="BA7" s="55" t="n">
        <v>91.8</v>
      </c>
      <c r="BB7" s="55" t="n">
        <v>92.4</v>
      </c>
      <c r="BC7" s="55" t="n">
        <v>94.6</v>
      </c>
      <c r="BD7" s="55" t="n">
        <v>94.2</v>
      </c>
      <c r="BE7" s="55" t="n">
        <v>95.1</v>
      </c>
      <c r="BF7" s="55" t="n">
        <v>93.7</v>
      </c>
      <c r="BG7" s="55" t="n">
        <v>89.6</v>
      </c>
      <c r="BH7" s="55" t="n">
        <v>93.2</v>
      </c>
      <c r="BI7" s="55" t="n">
        <v>92.3</v>
      </c>
      <c r="BJ7" s="55" t="n">
        <v>90.4</v>
      </c>
      <c r="BK7" s="55" t="n">
        <v>95.5</v>
      </c>
      <c r="BL7" s="55" t="n">
        <v>93.8</v>
      </c>
      <c r="BM7" s="55" t="n">
        <v>86.5</v>
      </c>
      <c r="BN7" s="55" t="n">
        <v>88.4</v>
      </c>
      <c r="BO7" s="55" t="n">
        <v>91.4</v>
      </c>
      <c r="BP7" s="55" t="n">
        <v>91.6</v>
      </c>
      <c r="BQ7" s="55" t="n">
        <v>93.7</v>
      </c>
      <c r="BR7" s="55" t="n">
        <v>92</v>
      </c>
      <c r="BS7" s="55" t="n">
        <v>88.2</v>
      </c>
      <c r="BT7" s="55" t="n">
        <v>90.9</v>
      </c>
      <c r="BU7" s="55" t="n">
        <v>92.6</v>
      </c>
      <c r="BV7" s="55" t="n">
        <v>88.2</v>
      </c>
      <c r="BW7" s="55" t="n">
        <v>91</v>
      </c>
      <c r="BX7" s="55" t="n">
        <v>92</v>
      </c>
      <c r="BY7" s="55" t="n">
        <v>85.4</v>
      </c>
      <c r="BZ7" s="55" t="n">
        <v>88.7</v>
      </c>
      <c r="CA7" s="55" t="n">
        <v>90.2</v>
      </c>
      <c r="CB7" s="55" t="n">
        <v>90.9</v>
      </c>
      <c r="CC7" s="55" t="n">
        <v>90.4</v>
      </c>
      <c r="CD7" s="55" t="n">
        <v>91.3</v>
      </c>
      <c r="CE7" s="55" t="n">
        <v>88.9</v>
      </c>
      <c r="CF7" s="55" t="n">
        <v>91.2</v>
      </c>
      <c r="CG7" s="55" t="n">
        <v>92.3</v>
      </c>
      <c r="CH7" s="55" t="n">
        <v>87.9</v>
      </c>
      <c r="CI7" s="55" t="n">
        <v>93.3</v>
      </c>
      <c r="CJ7" s="55" t="n">
        <v>95</v>
      </c>
      <c r="CK7" s="55" t="n">
        <v>87.7</v>
      </c>
      <c r="CL7" s="55" t="n">
        <v>89.7</v>
      </c>
      <c r="CM7" s="55" t="n">
        <v>92.7</v>
      </c>
      <c r="CN7" s="55" t="n">
        <v>93.1</v>
      </c>
      <c r="CO7" s="55" t="n">
        <v>94.9</v>
      </c>
      <c r="CP7" s="55" t="n">
        <v>95.1</v>
      </c>
      <c r="CQ7" s="55" t="n">
        <v>91.8</v>
      </c>
      <c r="CR7" s="55" t="n">
        <v>93.6</v>
      </c>
      <c r="CS7" s="55" t="n">
        <v>95.8</v>
      </c>
      <c r="CT7" s="55" t="n">
        <v>92.9</v>
      </c>
      <c r="CU7" s="55" t="n">
        <v>96.5</v>
      </c>
      <c r="CV7" s="55" t="n">
        <v>97.5</v>
      </c>
      <c r="CW7" s="55" t="n">
        <v>90.3</v>
      </c>
      <c r="CX7" s="55" t="n">
        <v>92.1</v>
      </c>
      <c r="CY7" s="55" t="n">
        <v>93.8</v>
      </c>
      <c r="CZ7" s="55" t="n">
        <v>94.7</v>
      </c>
      <c r="DA7" s="55" t="n">
        <v>95.6</v>
      </c>
      <c r="DB7" s="55" t="n">
        <v>95.5</v>
      </c>
      <c r="DC7" s="52"/>
      <c r="DD7" s="52"/>
      <c r="DE7" s="52"/>
      <c r="DF7" s="52"/>
      <c r="DG7" s="52"/>
    </row>
    <row r="8" s="54" customFormat="true" ht="13.5" hidden="false" customHeight="true" outlineLevel="0" collapsed="false">
      <c r="A8" s="14" t="s">
        <v>44</v>
      </c>
      <c r="B8" s="15" t="s">
        <v>19</v>
      </c>
      <c r="C8" s="52"/>
      <c r="D8" s="52"/>
      <c r="E8" s="52"/>
      <c r="F8" s="52"/>
      <c r="G8" s="52"/>
      <c r="H8" s="52"/>
      <c r="I8" s="52"/>
      <c r="J8" s="52"/>
      <c r="K8" s="52"/>
      <c r="L8" s="52"/>
      <c r="M8" s="52"/>
      <c r="N8" s="52"/>
      <c r="O8" s="53" t="n">
        <f aca="false">O4-O6</f>
        <v>3.92930996610262</v>
      </c>
      <c r="P8" s="53" t="n">
        <f aca="false">P4-P6</f>
        <v>6.15730831149857</v>
      </c>
      <c r="Q8" s="53" t="n">
        <f aca="false">Q4-Q6</f>
        <v>9.88262454994832</v>
      </c>
      <c r="R8" s="53" t="n">
        <f aca="false">R4-R6</f>
        <v>8.22468105568439</v>
      </c>
      <c r="S8" s="53" t="n">
        <f aca="false">S4-S6</f>
        <v>7.0188465531888</v>
      </c>
      <c r="T8" s="53" t="n">
        <f aca="false">T4-T6</f>
        <v>10.2287710340558</v>
      </c>
      <c r="U8" s="53" t="n">
        <f aca="false">U4-U6</f>
        <v>9.2350478336758</v>
      </c>
      <c r="V8" s="53" t="n">
        <f aca="false">V4-V6</f>
        <v>13.8850864086642</v>
      </c>
      <c r="W8" s="53" t="n">
        <f aca="false">W4-W6</f>
        <v>10.7828128624243</v>
      </c>
      <c r="X8" s="53" t="n">
        <f aca="false">X4-X6</f>
        <v>11.1991433419157</v>
      </c>
      <c r="Y8" s="53" t="n">
        <f aca="false">Y4-Y6</f>
        <v>13.5532850971879</v>
      </c>
      <c r="Z8" s="53" t="n">
        <f aca="false">Z4-Z6</f>
        <v>12.223285148115</v>
      </c>
      <c r="AA8" s="53" t="n">
        <f aca="false">AA4-AA6</f>
        <v>8.48693193175671</v>
      </c>
      <c r="AB8" s="53" t="n">
        <f aca="false">AB4-AB6</f>
        <v>12.4987411347334</v>
      </c>
      <c r="AC8" s="53" t="n">
        <f aca="false">AC4-AC6</f>
        <v>7.0759514975888</v>
      </c>
      <c r="AD8" s="53" t="n">
        <f aca="false">AD4-AD6</f>
        <v>9.41604684285489</v>
      </c>
      <c r="AE8" s="53" t="n">
        <f aca="false">AE4-AE6</f>
        <v>9.19132149901381</v>
      </c>
      <c r="AF8" s="53" t="n">
        <f aca="false">AF4-AF6</f>
        <v>8.89558087969886</v>
      </c>
      <c r="AG8" s="53" t="n">
        <f aca="false">AG4-AG6</f>
        <v>4.46058091286307</v>
      </c>
      <c r="AH8" s="53" t="n">
        <f aca="false">AH4-AH6</f>
        <v>8.91974267269498</v>
      </c>
      <c r="AI8" s="53" t="n">
        <f aca="false">AI4-AI6</f>
        <v>4.88834183224898</v>
      </c>
      <c r="AJ8" s="53" t="n">
        <f aca="false">AJ4-AJ6</f>
        <v>4.15113456060866</v>
      </c>
      <c r="AK8" s="53" t="n">
        <f aca="false">AK4-AK6</f>
        <v>2.03438452896805</v>
      </c>
      <c r="AL8" s="53" t="n">
        <f aca="false">AL4-AL6</f>
        <v>2.37810396662749</v>
      </c>
      <c r="AM8" s="53" t="n">
        <f aca="false">AM4-AM6</f>
        <v>0.632183908045974</v>
      </c>
      <c r="AN8" s="53" t="n">
        <f aca="false">AN4-AN6</f>
        <v>-3.36538654729424</v>
      </c>
      <c r="AO8" s="53" t="n">
        <f aca="false">AO4-AO6</f>
        <v>-3.33752466017734</v>
      </c>
      <c r="AP8" s="53" t="n">
        <f aca="false">AP4-AP6</f>
        <v>-7.98146822855852</v>
      </c>
      <c r="AQ8" s="53" t="n">
        <f aca="false">AQ4-AQ6</f>
        <v>-7.22469813391877</v>
      </c>
      <c r="AR8" s="53" t="n">
        <f aca="false">AR4-AR6</f>
        <v>-11.8905905557489</v>
      </c>
      <c r="AS8" s="53" t="n">
        <f aca="false">AS4-AS6</f>
        <v>-9.37641388330467</v>
      </c>
      <c r="AT8" s="53" t="n">
        <f aca="false">AT4-AT6</f>
        <v>-13.6689409242693</v>
      </c>
      <c r="AU8" s="53" t="n">
        <f aca="false">AU4-AU6</f>
        <v>-14.0547552664188</v>
      </c>
      <c r="AV8" s="53" t="n">
        <f aca="false">AV4-AV6</f>
        <v>-11.483236635812</v>
      </c>
      <c r="AW8" s="53" t="n">
        <f aca="false">AW4-AW6</f>
        <v>-11.3067124249398</v>
      </c>
      <c r="AX8" s="53" t="n">
        <f aca="false">AX4-AX6</f>
        <v>-12.7228809837506</v>
      </c>
      <c r="AY8" s="53" t="n">
        <f aca="false">AY4-AY6</f>
        <v>-6.25681254266303</v>
      </c>
      <c r="AZ8" s="53" t="n">
        <f aca="false">AZ4-AZ6</f>
        <v>-4.39365922273324</v>
      </c>
      <c r="BA8" s="53" t="n">
        <f aca="false">BA4-BA6</f>
        <v>-1.63117378130386</v>
      </c>
      <c r="BB8" s="53" t="n">
        <f aca="false">BB4-BB6</f>
        <v>5.05247376311844</v>
      </c>
      <c r="BC8" s="53" t="n">
        <f aca="false">BC4-BC6</f>
        <v>10.2096724231395</v>
      </c>
      <c r="BD8" s="53" t="n">
        <f aca="false">BD4-BD6</f>
        <v>9.18750261008597</v>
      </c>
      <c r="BE8" s="53" t="n">
        <f aca="false">BE4-BE6</f>
        <v>12.8647443014173</v>
      </c>
      <c r="BF8" s="53" t="n">
        <f aca="false">BF4-BF6</f>
        <v>13.6703826281996</v>
      </c>
      <c r="BG8" s="53" t="n">
        <f aca="false">BG4-BG6</f>
        <v>14.8252674159178</v>
      </c>
      <c r="BH8" s="53" t="n">
        <f aca="false">BH4-BH6</f>
        <v>15.1933437333021</v>
      </c>
      <c r="BI8" s="53" t="n">
        <f aca="false">BI4-BI6</f>
        <v>16.5350509029078</v>
      </c>
      <c r="BJ8" s="53" t="n">
        <f aca="false">BJ4-BJ6</f>
        <v>14.6214440124982</v>
      </c>
      <c r="BK8" s="53" t="n">
        <f aca="false">BK4-BK6</f>
        <v>13.6671490452315</v>
      </c>
      <c r="BL8" s="53" t="n">
        <f aca="false">BL4-BL6</f>
        <v>12.8024707511968</v>
      </c>
      <c r="BM8" s="53" t="n">
        <f aca="false">BM4-BM6</f>
        <v>9.08467875744853</v>
      </c>
      <c r="BN8" s="53" t="n">
        <f aca="false">BN4-BN6</f>
        <v>7.60954731542966</v>
      </c>
      <c r="BO8" s="53" t="n">
        <f aca="false">BO4-BO6</f>
        <v>4.27852051071404</v>
      </c>
      <c r="BP8" s="53" t="n">
        <f aca="false">BP4-BP6</f>
        <v>7.39870412741603</v>
      </c>
      <c r="BQ8" s="53" t="n">
        <f aca="false">BQ4-BQ6</f>
        <v>2.29602748908678</v>
      </c>
      <c r="BR8" s="53" t="n">
        <f aca="false">BR4-BR6</f>
        <v>1.47455011113516</v>
      </c>
      <c r="BS8" s="53" t="n">
        <f aca="false">BS4-BS6</f>
        <v>6.80483432245302</v>
      </c>
      <c r="BT8" s="53" t="n">
        <f aca="false">BT4-BT6</f>
        <v>8.03482146807664</v>
      </c>
      <c r="BU8" s="53" t="n">
        <f aca="false">BU4-BU6</f>
        <v>1.11087035030698</v>
      </c>
      <c r="BV8" s="53" t="n">
        <f aca="false">BV4-BV6</f>
        <v>10.2870314599453</v>
      </c>
      <c r="BW8" s="53" t="n">
        <f aca="false">BW4-BW6</f>
        <v>11.0901740032678</v>
      </c>
      <c r="BX8" s="53" t="n">
        <f aca="false">BX4-BX6</f>
        <v>7.56929637526652</v>
      </c>
      <c r="BY8" s="53" t="n">
        <f aca="false">BY4-BY6</f>
        <v>9.78815981706154</v>
      </c>
      <c r="BZ8" s="53" t="n">
        <f aca="false">BZ4-BZ6</f>
        <v>7.98483939873027</v>
      </c>
      <c r="CA8" s="53" t="n">
        <f aca="false">CA4-CA6</f>
        <v>5.75242193818199</v>
      </c>
      <c r="CB8" s="53" t="n">
        <f aca="false">CB4-CB6</f>
        <v>9.32089317066581</v>
      </c>
      <c r="CC8" s="53" t="n">
        <f aca="false">CC4-CC6</f>
        <v>10.8763216446115</v>
      </c>
      <c r="CD8" s="53" t="n">
        <f aca="false">CD4-CD6</f>
        <v>8.37450592885376</v>
      </c>
      <c r="CE8" s="53" t="n">
        <f aca="false">CE4-CE6</f>
        <v>3.34168755221386</v>
      </c>
      <c r="CF8" s="53" t="n">
        <f aca="false">CF4-CF6</f>
        <v>-1.59956425330034</v>
      </c>
      <c r="CG8" s="53" t="n">
        <f aca="false">CG4-CG6</f>
        <v>5.37958581109264</v>
      </c>
      <c r="CH8" s="53" t="n">
        <f aca="false">CH4-CH6</f>
        <v>1.4080972194703</v>
      </c>
      <c r="CI8" s="53" t="n">
        <f aca="false">CI4-CI6</f>
        <v>-2.09920700284727</v>
      </c>
      <c r="CJ8" s="53" t="n">
        <f aca="false">CJ4-CJ6</f>
        <v>-3.36177773877944</v>
      </c>
      <c r="CK8" s="53" t="n">
        <f aca="false">CK4-CK6</f>
        <v>-1.34299746044922</v>
      </c>
      <c r="CL8" s="53" t="n">
        <f aca="false">CL4-CL6</f>
        <v>-0.52072230841398</v>
      </c>
      <c r="CM8" s="53" t="n">
        <f aca="false">CM4-CM6</f>
        <v>-3.40923817894347</v>
      </c>
      <c r="CN8" s="53" t="n">
        <f aca="false">CN4-CN6</f>
        <v>-1.85044145440183</v>
      </c>
      <c r="CO8" s="53" t="n">
        <f aca="false">CO4-CO6</f>
        <v>-7.2614155923983</v>
      </c>
      <c r="CP8" s="53" t="n">
        <f aca="false">CP4-CP6</f>
        <v>-0.888607709131624</v>
      </c>
      <c r="CQ8" s="53" t="n">
        <f aca="false">CQ4-CQ6</f>
        <v>-1.99855433233299</v>
      </c>
      <c r="CR8" s="53" t="n">
        <f aca="false">CR4-CR6</f>
        <v>1.02816388151389</v>
      </c>
      <c r="CS8" s="53" t="n">
        <f aca="false">CS4-CS6</f>
        <v>0.346612137472794</v>
      </c>
      <c r="CT8" s="53" t="n">
        <f aca="false">CT4-CT6</f>
        <v>-1.26945408884211</v>
      </c>
      <c r="CU8" s="53" t="n">
        <f aca="false">CU4-CU6</f>
        <v>0.621376352047748</v>
      </c>
      <c r="CV8" s="53" t="n">
        <f aca="false">CV4-CV6</f>
        <v>2.62094630515683</v>
      </c>
      <c r="CW8" s="53" t="n">
        <f aca="false">CW4-CW6</f>
        <v>0.948753271931325</v>
      </c>
      <c r="CX8" s="53" t="n">
        <f aca="false">CX4-CX6</f>
        <v>2.14853531873415</v>
      </c>
      <c r="CY8" s="53" t="n">
        <f aca="false">CY4-CY6</f>
        <v>5.5513443977179</v>
      </c>
      <c r="CZ8" s="53" t="n">
        <f aca="false">CZ4-CZ6</f>
        <v>3.47499667825978</v>
      </c>
      <c r="DA8" s="53" t="n">
        <f aca="false">DA4-DA6</f>
        <v>4.81252751063746</v>
      </c>
      <c r="DB8" s="53" t="n">
        <f aca="false">DB4-DB6</f>
        <v>6.12335739583132</v>
      </c>
      <c r="DC8" s="52"/>
      <c r="DD8" s="52"/>
      <c r="DE8" s="52"/>
      <c r="DF8" s="52"/>
      <c r="DG8" s="52"/>
    </row>
  </sheetData>
  <mergeCells count="12">
    <mergeCell ref="A2:B3"/>
    <mergeCell ref="C2:N2"/>
    <mergeCell ref="O2:Z2"/>
    <mergeCell ref="AA2:AL2"/>
    <mergeCell ref="AM2:AX2"/>
    <mergeCell ref="AY2:BJ2"/>
    <mergeCell ref="BK2:BV2"/>
    <mergeCell ref="BW2:CH2"/>
    <mergeCell ref="CI2:CT2"/>
    <mergeCell ref="CU2:DF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I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H6" activeCellId="0" sqref="AH6"/>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47" min="3" style="0" width="4.12"/>
  </cols>
  <sheetData>
    <row r="2" customFormat="false" ht="13.5" hidden="false" customHeight="false" outlineLevel="0" collapsed="false">
      <c r="A2" s="2" t="s">
        <v>45</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12</v>
      </c>
      <c r="B4" s="7" t="s">
        <v>13</v>
      </c>
      <c r="C4" s="8"/>
      <c r="D4" s="9"/>
      <c r="E4" s="9"/>
      <c r="F4" s="9"/>
      <c r="G4" s="9"/>
      <c r="H4" s="9"/>
      <c r="I4" s="9"/>
      <c r="J4" s="9"/>
      <c r="K4" s="9"/>
      <c r="L4" s="9"/>
      <c r="M4" s="9"/>
      <c r="N4" s="9"/>
      <c r="O4" s="9" t="n">
        <f aca="false">100*(O5-C5)/C5</f>
        <v>-9.08119658119658</v>
      </c>
      <c r="P4" s="9" t="n">
        <f aca="false">100*(P5-D5)/D5</f>
        <v>-11.5625</v>
      </c>
      <c r="Q4" s="9" t="n">
        <f aca="false">100*(Q5-E5)/E5</f>
        <v>-11.0800744878957</v>
      </c>
      <c r="R4" s="9" t="n">
        <f aca="false">100*(R5-F5)/F5</f>
        <v>-6.07424071991002</v>
      </c>
      <c r="S4" s="9" t="n">
        <f aca="false">100*(S5-G5)/G5</f>
        <v>-6.20842572062085</v>
      </c>
      <c r="T4" s="9" t="n">
        <f aca="false">100*(T5-H5)/H5</f>
        <v>-4.82686253934942</v>
      </c>
      <c r="U4" s="9" t="n">
        <f aca="false">100*(U5-I5)/I5</f>
        <v>0.539374325782093</v>
      </c>
      <c r="V4" s="9" t="n">
        <f aca="false">100*(V5-J5)/J5</f>
        <v>5.15222482435596</v>
      </c>
      <c r="W4" s="9" t="n">
        <f aca="false">100*(W5-K5)/K5</f>
        <v>0.101936799184514</v>
      </c>
      <c r="X4" s="9" t="n">
        <f aca="false">100*(X5-L5)/L5</f>
        <v>4.64601769911503</v>
      </c>
      <c r="Y4" s="9" t="n">
        <f aca="false">100*(Y5-M5)/M5</f>
        <v>7.90645879732741</v>
      </c>
      <c r="Z4" s="9" t="n">
        <f aca="false">100*(Z5-N5)/N5</f>
        <v>7.37430167597765</v>
      </c>
      <c r="AA4" s="9" t="n">
        <f aca="false">100*(AA5-O5)/O5</f>
        <v>7.4030552291422</v>
      </c>
      <c r="AB4" s="9" t="n">
        <f aca="false">100*(AB5-P5)/P5</f>
        <v>14.0164899882214</v>
      </c>
      <c r="AC4" s="9" t="n">
        <f aca="false">100*(AC5-Q5)/Q5</f>
        <v>11.5183246073298</v>
      </c>
      <c r="AD4" s="9" t="n">
        <f aca="false">100*(AD5-R5)/R5</f>
        <v>11.9760479041916</v>
      </c>
      <c r="AE4" s="9" t="n">
        <f aca="false">100*(AE5-S5)/S5</f>
        <v>13.8297872340426</v>
      </c>
      <c r="AF4" s="9" t="n">
        <f aca="false">100*(AF5-T5)/T5</f>
        <v>11.4663726571113</v>
      </c>
      <c r="AG4" s="9" t="n">
        <f aca="false">100*(AG5-U5)/U5</f>
        <v>8.58369098712446</v>
      </c>
      <c r="AH4" s="9" t="n">
        <f aca="false">100*(AH5-V5)/V5</f>
        <v>11.4699331848552</v>
      </c>
      <c r="AI4" s="9" t="n">
        <f aca="false">100*(AI5-W5)/W5</f>
        <v>8.0448065173116</v>
      </c>
      <c r="AJ4" s="9" t="n">
        <f aca="false">100*(AJ5-X5)/X5</f>
        <v>6.65961945031714</v>
      </c>
      <c r="AK4" s="9" t="n">
        <f aca="false">100*(AK5-Y5)/Y5</f>
        <v>6.60474716202269</v>
      </c>
      <c r="AL4" s="9" t="n">
        <f aca="false">100*(AL5-Z5)/Z5</f>
        <v>7.18002081165453</v>
      </c>
      <c r="AM4" s="9" t="n">
        <f aca="false">100*(AM5-AA5)/AA5</f>
        <v>2.95404814004375</v>
      </c>
      <c r="AN4" s="9" t="n">
        <f aca="false">100*(AN5-AB5)/AB5</f>
        <v>1.5495867768595</v>
      </c>
      <c r="AO4" s="9" t="n">
        <f aca="false">100*(AO5-AC5)/AC5</f>
        <v>4.50704225352112</v>
      </c>
      <c r="AP4" s="9" t="n">
        <f aca="false">100*(AP5-AD5)/AD5</f>
        <v>-3.74331550802139</v>
      </c>
      <c r="AQ4" s="9" t="n">
        <f aca="false">100*(AQ5-AE5)/AE5</f>
        <v>-0.519210799584631</v>
      </c>
      <c r="AR4" s="9" t="n">
        <f aca="false">100*(AR5-AF5)/AF5</f>
        <v>-2.76953511374876</v>
      </c>
      <c r="AS4" s="9" t="n">
        <f aca="false">100*(AS5-AG5)/AG5</f>
        <v>-2.4703557312253</v>
      </c>
      <c r="AT4" s="9" t="n">
        <f aca="false">100*(AT5-AH5)/AH5</f>
        <v>-7.69230769230768</v>
      </c>
      <c r="AU4" s="9" t="n">
        <f aca="false">100*(AU5-AI5)/AI5</f>
        <v>-2.63901979264844</v>
      </c>
      <c r="AV4" s="9" t="n">
        <f aca="false">100*(AV5-AJ5)/AJ5</f>
        <v>-6.04558969276512</v>
      </c>
      <c r="AW4" s="9" t="n">
        <f aca="false">100*(AW5-AK5)/AK5</f>
        <v>-6.58276863504356</v>
      </c>
      <c r="AX4" s="9" t="n">
        <f aca="false">100*(AX5-AL5)/AL5</f>
        <v>-7.18446601941748</v>
      </c>
      <c r="AY4" s="9" t="n">
        <f aca="false">100*(AY5-AM5)/AM5</f>
        <v>-3.18809776833156</v>
      </c>
      <c r="AZ4" s="9" t="n">
        <f aca="false">100*(AZ5-AN5)/AN5</f>
        <v>-3.15361139369277</v>
      </c>
      <c r="BA4" s="9" t="n">
        <f aca="false">100*(BA5-AO5)/AO5</f>
        <v>-4.40251572327043</v>
      </c>
      <c r="BB4" s="9" t="n">
        <f aca="false">100*(BB5-AP5)/AP5</f>
        <v>2.33333333333333</v>
      </c>
      <c r="BC4" s="9" t="n">
        <f aca="false">100*(BC5-AQ5)/AQ5</f>
        <v>5.42797494780794</v>
      </c>
      <c r="BD4" s="9" t="n">
        <f aca="false">100*(BD5-AR5)/AR5</f>
        <v>3.15361139369279</v>
      </c>
      <c r="BE4" s="9" t="n">
        <f aca="false">100*(BE5-AS5)/AS5</f>
        <v>8.61195542046606</v>
      </c>
      <c r="BF4" s="9" t="n">
        <f aca="false">100*(BF5-AT5)/AT5</f>
        <v>9.3073593073593</v>
      </c>
      <c r="BG4" s="9" t="n">
        <f aca="false">100*(BG5-AU5)/AU5</f>
        <v>6.48596321393998</v>
      </c>
      <c r="BH4" s="9" t="n">
        <f aca="false">100*(BH5-AV5)/AV5</f>
        <v>9.59915611814347</v>
      </c>
      <c r="BI4" s="9" t="n">
        <f aca="false">100*(BI5-AW5)/AW5</f>
        <v>9.4300518134715</v>
      </c>
      <c r="BJ4" s="9" t="n">
        <f aca="false">100*(BJ5-AX5)/AX5</f>
        <v>8.05439330543933</v>
      </c>
      <c r="BK4" s="9" t="n">
        <f aca="false">100*(BK5-AY5)/AY5</f>
        <v>9.98902305159167</v>
      </c>
      <c r="BL4" s="9" t="n">
        <f aca="false">100*(BL5-AZ5)/AZ5</f>
        <v>10.1890756302521</v>
      </c>
      <c r="BM4" s="9" t="n">
        <f aca="false">100*(BM5-BA5)/BA5</f>
        <v>8.64661654135337</v>
      </c>
      <c r="BN4" s="9" t="n">
        <f aca="false">100*(BN5-BB5)/BB5</f>
        <v>6.40608034744843</v>
      </c>
      <c r="BO4" s="9" t="n">
        <f aca="false">100*(BO5-BC5)/BC5</f>
        <v>3.66336633663367</v>
      </c>
      <c r="BP4" s="9" t="n">
        <f aca="false">100*(BP5-BD5)/BD5</f>
        <v>4.63510848126232</v>
      </c>
      <c r="BQ4" s="9" t="n">
        <f aca="false">100*(BQ5-BE5)/BE5</f>
        <v>0.559701492537308</v>
      </c>
      <c r="BR4" s="9" t="n">
        <f aca="false">100*(BR5-BF5)/BF5</f>
        <v>-2.07920792079207</v>
      </c>
      <c r="BS4" s="9" t="n">
        <f aca="false">100*(BS5-BG5)/BG5</f>
        <v>1.09090909090909</v>
      </c>
      <c r="BT4" s="9" t="n">
        <f aca="false">100*(BT5-BH5)/BH5</f>
        <v>3.56111645813281</v>
      </c>
      <c r="BU4" s="9" t="n">
        <f aca="false">100*(BU5-BI5)/BI5</f>
        <v>-2.08333333333332</v>
      </c>
      <c r="BV4" s="9" t="n">
        <f aca="false">100*(BV5-BJ5)/BJ5</f>
        <v>8.22846079380445</v>
      </c>
      <c r="BW4" s="9" t="n">
        <f aca="false">100*(BW5-BK5)/BK5</f>
        <v>8.08383233532934</v>
      </c>
      <c r="BX4" s="9" t="n">
        <f aca="false">100*(BX5-BL5)/BL5</f>
        <v>4.28979980934223</v>
      </c>
      <c r="BY4" s="9" t="n">
        <f aca="false">100*(BY5-BM5)/BM5</f>
        <v>7.00692041522492</v>
      </c>
      <c r="BZ4" s="9" t="n">
        <f aca="false">100*(BZ5-BN5)/BN5</f>
        <v>10</v>
      </c>
      <c r="CA4" s="9" t="n">
        <f aca="false">100*(CA5-BO5)/BO5</f>
        <v>3.62941738299904</v>
      </c>
      <c r="CB4" s="9" t="n">
        <f aca="false">100*(CB5-BP5)/BP5</f>
        <v>7.25730442978323</v>
      </c>
      <c r="CC4" s="9" t="n">
        <f aca="false">100*(CC5-BQ5)/BQ5</f>
        <v>7.14285714285715</v>
      </c>
      <c r="CD4" s="9" t="n">
        <f aca="false">100*(CD5-BR5)/BR5</f>
        <v>4.04448938321537</v>
      </c>
      <c r="CE4" s="9" t="n">
        <f aca="false">100*(CE5-BS5)/BS5</f>
        <v>4.58633093525179</v>
      </c>
      <c r="CF4" s="9" t="n">
        <f aca="false">100*(CF5-BT5)/BT5</f>
        <v>3.71747211895911</v>
      </c>
      <c r="CG4" s="9" t="n">
        <f aca="false">100*(CG5-BU5)/BU5</f>
        <v>14.4100580270793</v>
      </c>
      <c r="CH4" s="9" t="n">
        <f aca="false">100*(CH5-BV5)/BV5</f>
        <v>0.715563506261178</v>
      </c>
      <c r="CI4" s="9" t="n">
        <f aca="false">100*(CI5-BW5)/BW5</f>
        <v>1.20036934441366</v>
      </c>
      <c r="CJ4" s="9" t="n">
        <f aca="false">100*(CJ5-BX5)/BX5</f>
        <v>-0.731261425959791</v>
      </c>
      <c r="CK4" s="9" t="n">
        <f aca="false">100*(CK5-BY5)/BY5</f>
        <v>0.889248181083261</v>
      </c>
      <c r="CL4" s="9" t="n">
        <f aca="false">100*(CL5-BZ5)/BZ5</f>
        <v>1.94805194805196</v>
      </c>
      <c r="CM4" s="9" t="n">
        <f aca="false">100*(CM5-CA5)/CA5</f>
        <v>2.39631336405529</v>
      </c>
      <c r="CN4" s="9" t="n">
        <f aca="false">100*(CN5-CB5)/CB5</f>
        <v>2.89982425307557</v>
      </c>
      <c r="CO4" s="9" t="n">
        <f aca="false">100*(CO5-CC5)/CC5</f>
        <v>-3.8961038961039</v>
      </c>
      <c r="CP4" s="9" t="n">
        <f aca="false">100*(CP5-CD5)/CD5</f>
        <v>2.33236151603498</v>
      </c>
      <c r="CQ4" s="9" t="n">
        <f aca="false">100*(CQ5-CE5)/CE5</f>
        <v>-1.63370593293207</v>
      </c>
      <c r="CR4" s="9" t="n">
        <f aca="false">100*(CR5-CF5)/CF5</f>
        <v>-0.268817204301073</v>
      </c>
      <c r="CS4" s="9" t="n">
        <f aca="false">100*(CS5-CG5)/CG5</f>
        <v>-6.76246830092984</v>
      </c>
      <c r="CT4" s="9" t="n">
        <f aca="false">100*(CT5-CH5)/CH5</f>
        <v>-3.99644760213144</v>
      </c>
      <c r="CU4" s="9" t="n">
        <f aca="false">100*(CU5-CI5)/CI5</f>
        <v>-2.00729927007298</v>
      </c>
      <c r="CV4" s="9" t="n">
        <f aca="false">100*(CV5-CJ5)/CJ5</f>
        <v>-0.736648250460403</v>
      </c>
      <c r="CW4" s="9" t="n">
        <f aca="false">100*(CW5-CK5)/CK5</f>
        <v>-0.240384615384613</v>
      </c>
      <c r="CX4" s="9" t="n">
        <f aca="false">100*(CX5-CL5)/CL5</f>
        <v>-2.63876251137398</v>
      </c>
      <c r="CY4" s="9" t="n">
        <f aca="false">100*(CY5-CM5)/CM5</f>
        <v>-2.34023402340234</v>
      </c>
      <c r="CZ4" s="9" t="n">
        <f aca="false">100*(CZ5-CN5)/CN5</f>
        <v>1.53714773697695</v>
      </c>
      <c r="DA4" s="8"/>
      <c r="DB4" s="8"/>
      <c r="DC4" s="8"/>
      <c r="DD4" s="8"/>
      <c r="DE4" s="8"/>
      <c r="DF4" s="8"/>
    </row>
    <row r="5" customFormat="false" ht="13.5" hidden="false" customHeight="false" outlineLevel="0" collapsed="false">
      <c r="A5" s="6"/>
      <c r="B5" s="7" t="s">
        <v>14</v>
      </c>
      <c r="C5" s="10" t="n">
        <v>93.6</v>
      </c>
      <c r="D5" s="10" t="n">
        <v>96</v>
      </c>
      <c r="E5" s="10" t="n">
        <v>107.4</v>
      </c>
      <c r="F5" s="10" t="n">
        <v>88.9</v>
      </c>
      <c r="G5" s="10" t="n">
        <v>90.2</v>
      </c>
      <c r="H5" s="10" t="n">
        <v>95.3</v>
      </c>
      <c r="I5" s="10" t="n">
        <v>92.7</v>
      </c>
      <c r="J5" s="10" t="n">
        <v>85.4</v>
      </c>
      <c r="K5" s="10" t="n">
        <v>98.1</v>
      </c>
      <c r="L5" s="10" t="n">
        <v>90.4</v>
      </c>
      <c r="M5" s="10" t="n">
        <v>89.8</v>
      </c>
      <c r="N5" s="10" t="n">
        <v>89.5</v>
      </c>
      <c r="O5" s="10" t="n">
        <v>85.1</v>
      </c>
      <c r="P5" s="10" t="n">
        <v>84.9</v>
      </c>
      <c r="Q5" s="10" t="n">
        <v>95.5</v>
      </c>
      <c r="R5" s="10" t="n">
        <v>83.5</v>
      </c>
      <c r="S5" s="10" t="n">
        <v>84.6</v>
      </c>
      <c r="T5" s="10" t="n">
        <v>90.7</v>
      </c>
      <c r="U5" s="10" t="n">
        <v>93.2</v>
      </c>
      <c r="V5" s="10" t="n">
        <v>89.8</v>
      </c>
      <c r="W5" s="10" t="n">
        <v>98.2</v>
      </c>
      <c r="X5" s="10" t="n">
        <v>94.6</v>
      </c>
      <c r="Y5" s="10" t="n">
        <v>96.9</v>
      </c>
      <c r="Z5" s="10" t="n">
        <v>96.1</v>
      </c>
      <c r="AA5" s="10" t="n">
        <v>91.4</v>
      </c>
      <c r="AB5" s="10" t="n">
        <v>96.8</v>
      </c>
      <c r="AC5" s="10" t="n">
        <v>106.5</v>
      </c>
      <c r="AD5" s="10" t="n">
        <v>93.5</v>
      </c>
      <c r="AE5" s="10" t="n">
        <v>96.3</v>
      </c>
      <c r="AF5" s="10" t="n">
        <v>101.1</v>
      </c>
      <c r="AG5" s="10" t="n">
        <v>101.2</v>
      </c>
      <c r="AH5" s="10" t="n">
        <v>100.1</v>
      </c>
      <c r="AI5" s="10" t="n">
        <v>106.1</v>
      </c>
      <c r="AJ5" s="10" t="n">
        <v>100.9</v>
      </c>
      <c r="AK5" s="10" t="n">
        <v>103.3</v>
      </c>
      <c r="AL5" s="10" t="n">
        <v>103</v>
      </c>
      <c r="AM5" s="10" t="n">
        <v>94.1</v>
      </c>
      <c r="AN5" s="10" t="n">
        <v>98.3</v>
      </c>
      <c r="AO5" s="10" t="n">
        <v>111.3</v>
      </c>
      <c r="AP5" s="10" t="n">
        <v>90</v>
      </c>
      <c r="AQ5" s="10" t="n">
        <v>95.8</v>
      </c>
      <c r="AR5" s="10" t="n">
        <v>98.3</v>
      </c>
      <c r="AS5" s="10" t="n">
        <v>98.7</v>
      </c>
      <c r="AT5" s="10" t="n">
        <v>92.4</v>
      </c>
      <c r="AU5" s="10" t="n">
        <v>103.3</v>
      </c>
      <c r="AV5" s="10" t="n">
        <v>94.8</v>
      </c>
      <c r="AW5" s="10" t="n">
        <v>96.5</v>
      </c>
      <c r="AX5" s="10" t="n">
        <v>95.6</v>
      </c>
      <c r="AY5" s="10" t="n">
        <v>91.1</v>
      </c>
      <c r="AZ5" s="10" t="n">
        <v>95.2</v>
      </c>
      <c r="BA5" s="10" t="n">
        <v>106.4</v>
      </c>
      <c r="BB5" s="10" t="n">
        <v>92.1</v>
      </c>
      <c r="BC5" s="10" t="n">
        <v>101</v>
      </c>
      <c r="BD5" s="10" t="n">
        <v>101.4</v>
      </c>
      <c r="BE5" s="10" t="n">
        <v>107.2</v>
      </c>
      <c r="BF5" s="10" t="n">
        <v>101</v>
      </c>
      <c r="BG5" s="10" t="n">
        <v>110</v>
      </c>
      <c r="BH5" s="10" t="n">
        <v>103.9</v>
      </c>
      <c r="BI5" s="10" t="n">
        <v>105.6</v>
      </c>
      <c r="BJ5" s="10" t="n">
        <v>103.3</v>
      </c>
      <c r="BK5" s="10" t="n">
        <v>100.2</v>
      </c>
      <c r="BL5" s="10" t="n">
        <v>104.9</v>
      </c>
      <c r="BM5" s="10" t="n">
        <v>115.6</v>
      </c>
      <c r="BN5" s="10" t="n">
        <v>98</v>
      </c>
      <c r="BO5" s="10" t="n">
        <v>104.7</v>
      </c>
      <c r="BP5" s="10" t="n">
        <v>106.1</v>
      </c>
      <c r="BQ5" s="10" t="n">
        <v>107.8</v>
      </c>
      <c r="BR5" s="10" t="n">
        <v>98.9</v>
      </c>
      <c r="BS5" s="10" t="n">
        <v>111.2</v>
      </c>
      <c r="BT5" s="10" t="n">
        <v>107.6</v>
      </c>
      <c r="BU5" s="10" t="n">
        <v>103.4</v>
      </c>
      <c r="BV5" s="10" t="n">
        <v>111.8</v>
      </c>
      <c r="BW5" s="10" t="n">
        <v>108.3</v>
      </c>
      <c r="BX5" s="10" t="n">
        <v>109.4</v>
      </c>
      <c r="BY5" s="10" t="n">
        <v>123.7</v>
      </c>
      <c r="BZ5" s="10" t="n">
        <v>107.8</v>
      </c>
      <c r="CA5" s="10" t="n">
        <v>108.5</v>
      </c>
      <c r="CB5" s="10" t="n">
        <v>113.8</v>
      </c>
      <c r="CC5" s="10" t="n">
        <v>115.5</v>
      </c>
      <c r="CD5" s="10" t="n">
        <v>102.9</v>
      </c>
      <c r="CE5" s="10" t="n">
        <v>116.3</v>
      </c>
      <c r="CF5" s="10" t="n">
        <v>111.6</v>
      </c>
      <c r="CG5" s="10" t="n">
        <v>118.3</v>
      </c>
      <c r="CH5" s="10" t="n">
        <v>112.6</v>
      </c>
      <c r="CI5" s="10" t="n">
        <v>109.6</v>
      </c>
      <c r="CJ5" s="10" t="n">
        <v>108.6</v>
      </c>
      <c r="CK5" s="10" t="n">
        <v>124.8</v>
      </c>
      <c r="CL5" s="10" t="n">
        <v>109.9</v>
      </c>
      <c r="CM5" s="10" t="n">
        <v>111.1</v>
      </c>
      <c r="CN5" s="10" t="n">
        <v>117.1</v>
      </c>
      <c r="CO5" s="10" t="n">
        <v>111</v>
      </c>
      <c r="CP5" s="10" t="n">
        <v>105.3</v>
      </c>
      <c r="CQ5" s="10" t="n">
        <v>114.4</v>
      </c>
      <c r="CR5" s="10" t="n">
        <v>111.3</v>
      </c>
      <c r="CS5" s="10" t="n">
        <v>110.3</v>
      </c>
      <c r="CT5" s="10" t="n">
        <v>108.1</v>
      </c>
      <c r="CU5" s="10" t="n">
        <v>107.4</v>
      </c>
      <c r="CV5" s="10" t="n">
        <v>107.8</v>
      </c>
      <c r="CW5" s="10" t="n">
        <v>124.5</v>
      </c>
      <c r="CX5" s="10" t="n">
        <v>107</v>
      </c>
      <c r="CY5" s="10" t="n">
        <v>108.5</v>
      </c>
      <c r="CZ5" s="10" t="n">
        <v>118.9</v>
      </c>
      <c r="DA5" s="12"/>
      <c r="DB5" s="12"/>
      <c r="DC5" s="12"/>
      <c r="DD5" s="12"/>
      <c r="DE5" s="12"/>
      <c r="DF5" s="12"/>
      <c r="DG5" s="13"/>
      <c r="DH5" s="13"/>
      <c r="DI5" s="13"/>
    </row>
    <row r="6" customFormat="false" ht="13.5" hidden="false" customHeight="false" outlineLevel="0" collapsed="false">
      <c r="A6" s="6" t="s">
        <v>15</v>
      </c>
      <c r="B6" s="7" t="s">
        <v>16</v>
      </c>
      <c r="C6" s="8"/>
      <c r="D6" s="9"/>
      <c r="E6" s="9"/>
      <c r="F6" s="9"/>
      <c r="G6" s="9"/>
      <c r="H6" s="9"/>
      <c r="I6" s="9"/>
      <c r="J6" s="9"/>
      <c r="K6" s="9"/>
      <c r="L6" s="9"/>
      <c r="M6" s="9"/>
      <c r="N6" s="9"/>
      <c r="O6" s="9" t="n">
        <f aca="false">100*(O7-C7)/C7</f>
        <v>-13.0509939498704</v>
      </c>
      <c r="P6" s="9" t="n">
        <f aca="false">100*(P7-D7)/D7</f>
        <v>-13.8768430182134</v>
      </c>
      <c r="Q6" s="9" t="n">
        <f aca="false">100*(Q7-E7)/E7</f>
        <v>-12.8822984244671</v>
      </c>
      <c r="R6" s="9" t="n">
        <f aca="false">100*(R7-F7)/F7</f>
        <v>-11.8348623853211</v>
      </c>
      <c r="S6" s="9" t="n">
        <f aca="false">100*(S7-G7)/G7</f>
        <v>-9.91884580703336</v>
      </c>
      <c r="T6" s="9" t="n">
        <f aca="false">100*(T7-H7)/H7</f>
        <v>-8.84543761638734</v>
      </c>
      <c r="U6" s="9" t="n">
        <f aca="false">100*(U7-I7)/I7</f>
        <v>-9.90566037735849</v>
      </c>
      <c r="V6" s="9" t="n">
        <f aca="false">100*(V7-J7)/J7</f>
        <v>-10.8007448789572</v>
      </c>
      <c r="W6" s="9" t="n">
        <f aca="false">100*(W7-K7)/K7</f>
        <v>-8.47457627118644</v>
      </c>
      <c r="X6" s="9" t="n">
        <f aca="false">100*(X7-L7)/L7</f>
        <v>-7.48768472906403</v>
      </c>
      <c r="Y6" s="9" t="n">
        <f aca="false">100*(Y7-M7)/M7</f>
        <v>-7.22057368941642</v>
      </c>
      <c r="Z6" s="9" t="n">
        <f aca="false">100*(Z7-N7)/N7</f>
        <v>-4.82897384305836</v>
      </c>
      <c r="AA6" s="9" t="n">
        <f aca="false">100*(AA7-O7)/O7</f>
        <v>-1.19284294234591</v>
      </c>
      <c r="AB6" s="9" t="n">
        <f aca="false">100*(AB7-P7)/P7</f>
        <v>-1.91339375629405</v>
      </c>
      <c r="AC6" s="9" t="n">
        <f aca="false">100*(AC7-Q7)/Q7</f>
        <v>-1.06382978723404</v>
      </c>
      <c r="AD6" s="9" t="n">
        <f aca="false">100*(AD7-R7)/R7</f>
        <v>1.04058272632674</v>
      </c>
      <c r="AE6" s="9" t="n">
        <f aca="false">100*(AE7-S7)/S7</f>
        <v>2.1021021021021</v>
      </c>
      <c r="AF6" s="9" t="n">
        <f aca="false">100*(AF7-T7)/T7</f>
        <v>4.80081716036771</v>
      </c>
      <c r="AG6" s="9" t="n">
        <f aca="false">100*(AG7-U7)/U7</f>
        <v>6.9109947643979</v>
      </c>
      <c r="AH6" s="9" t="n">
        <f aca="false">100*(AH7-V7)/V7</f>
        <v>6.15866388308978</v>
      </c>
      <c r="AI6" s="9" t="n">
        <f aca="false">100*(AI7-W7)/W7</f>
        <v>7.08061002178649</v>
      </c>
      <c r="AJ6" s="9" t="n">
        <f aca="false">100*(AJ7-X7)/X7</f>
        <v>8.62619808306709</v>
      </c>
      <c r="AK6" s="9" t="n">
        <f aca="false">100*(AK7-Y7)/Y7</f>
        <v>8.95522388059702</v>
      </c>
      <c r="AL6" s="9" t="n">
        <f aca="false">100*(AL7-Z7)/Z7</f>
        <v>7.92811839323467</v>
      </c>
      <c r="AM6" s="9" t="n">
        <f aca="false">100*(AM7-AA7)/AA7</f>
        <v>9.75855130784707</v>
      </c>
      <c r="AN6" s="9" t="n">
        <f aca="false">100*(AN7-AB7)/AB7</f>
        <v>8.2135523613963</v>
      </c>
      <c r="AO6" s="9" t="n">
        <f aca="false">100*(AO7-AC7)/AC7</f>
        <v>5.16129032258064</v>
      </c>
      <c r="AP6" s="9" t="n">
        <f aca="false">100*(AP7-AD7)/AD7</f>
        <v>8.34191555097838</v>
      </c>
      <c r="AQ6" s="9" t="n">
        <f aca="false">100*(AQ7-AE7)/AE7</f>
        <v>6.07843137254902</v>
      </c>
      <c r="AR6" s="9" t="n">
        <f aca="false">100*(AR7-AF7)/AF7</f>
        <v>6.14035087719299</v>
      </c>
      <c r="AS6" s="9" t="n">
        <f aca="false">100*(AS7-AG7)/AG7</f>
        <v>6.66013712047014</v>
      </c>
      <c r="AT6" s="9" t="n">
        <f aca="false">100*(AT7-AH7)/AH7</f>
        <v>9.93117010816125</v>
      </c>
      <c r="AU6" s="9" t="n">
        <f aca="false">100*(AU7-AI7)/AI7</f>
        <v>5.90030518819939</v>
      </c>
      <c r="AV6" s="9" t="n">
        <f aca="false">100*(AV7-AJ7)/AJ7</f>
        <v>3.43137254901961</v>
      </c>
      <c r="AW6" s="9" t="n">
        <f aca="false">100*(AW7-AK7)/AK7</f>
        <v>1.36986301369862</v>
      </c>
      <c r="AX6" s="9" t="n">
        <f aca="false">100*(AX7-AL7)/AL7</f>
        <v>-1.76297747306562</v>
      </c>
      <c r="AY6" s="9" t="n">
        <f aca="false">100*(AY7-AM7)/AM7</f>
        <v>-5.59120073327222</v>
      </c>
      <c r="AZ6" s="9" t="n">
        <f aca="false">100*(AZ7-AN7)/AN7</f>
        <v>-7.02087286527515</v>
      </c>
      <c r="BA6" s="9" t="n">
        <f aca="false">100*(BA7-AO7)/AO7</f>
        <v>-6.03271983640081</v>
      </c>
      <c r="BB6" s="9" t="n">
        <f aca="false">100*(BB7-AP7)/AP7</f>
        <v>-8.26996197718631</v>
      </c>
      <c r="BC6" s="9" t="n">
        <f aca="false">100*(BC7-AQ7)/AQ7</f>
        <v>-9.42698706099815</v>
      </c>
      <c r="BD6" s="9" t="n">
        <f aca="false">100*(BD7-AR7)/AR7</f>
        <v>-9.27456382001837</v>
      </c>
      <c r="BE6" s="9" t="n">
        <f aca="false">100*(BE7-AS7)/AS7</f>
        <v>-14.1414141414141</v>
      </c>
      <c r="BF6" s="9" t="n">
        <f aca="false">100*(BF7-AT7)/AT7</f>
        <v>-15.5635062611807</v>
      </c>
      <c r="BG6" s="9" t="n">
        <f aca="false">100*(BG7-AU7)/AU7</f>
        <v>-15.2737752161383</v>
      </c>
      <c r="BH6" s="9" t="n">
        <f aca="false">100*(BH7-AV7)/AV7</f>
        <v>-13.5545023696682</v>
      </c>
      <c r="BI6" s="9" t="n">
        <f aca="false">100*(BI7-AW7)/AW7</f>
        <v>-11.5830115830116</v>
      </c>
      <c r="BJ6" s="9" t="n">
        <f aca="false">100*(BJ7-AX7)/AX7</f>
        <v>-7.3778664007976</v>
      </c>
      <c r="BK6" s="9" t="n">
        <f aca="false">100*(BK7-AY7)/AY7</f>
        <v>-3.68932038834951</v>
      </c>
      <c r="BL6" s="9" t="n">
        <f aca="false">100*(BL7-AZ7)/AZ7</f>
        <v>-4.79591836734694</v>
      </c>
      <c r="BM6" s="9" t="n">
        <f aca="false">100*(BM7-BA7)/BA7</f>
        <v>-6.52883569096844</v>
      </c>
      <c r="BN6" s="9" t="n">
        <f aca="false">100*(BN7-BB7)/BB7</f>
        <v>-4.76683937823834</v>
      </c>
      <c r="BO6" s="9" t="n">
        <f aca="false">100*(BO7-BC7)/BC7</f>
        <v>-2.95918367346939</v>
      </c>
      <c r="BP6" s="9" t="n">
        <f aca="false">100*(BP7-BD7)/BD7</f>
        <v>-2.53036437246964</v>
      </c>
      <c r="BQ6" s="9" t="n">
        <f aca="false">100*(BQ7-BE7)/BE7</f>
        <v>1.17647058823529</v>
      </c>
      <c r="BR6" s="9" t="n">
        <f aca="false">100*(BR7-BF7)/BF7</f>
        <v>4.76694915254237</v>
      </c>
      <c r="BS6" s="9" t="n">
        <f aca="false">100*(BS7-BG7)/BG7</f>
        <v>6.46258503401361</v>
      </c>
      <c r="BT6" s="9" t="n">
        <f aca="false">100*(BT7-BH7)/BH7</f>
        <v>5.37280701754385</v>
      </c>
      <c r="BU6" s="9" t="n">
        <f aca="false">100*(BU7-BI7)/BI7</f>
        <v>10.589519650655</v>
      </c>
      <c r="BV6" s="9" t="n">
        <f aca="false">100*(BV7-BJ7)/BJ7</f>
        <v>5.16684607104413</v>
      </c>
      <c r="BW6" s="9" t="n">
        <f aca="false">100*(BW7-BK7)/BK7</f>
        <v>0.403225806451604</v>
      </c>
      <c r="BX6" s="9" t="n">
        <f aca="false">100*(BX7-BL7)/BL7</f>
        <v>4.28724544480172</v>
      </c>
      <c r="BY6" s="9" t="n">
        <f aca="false">100*(BY7-BM7)/BM7</f>
        <v>2.44470314318975</v>
      </c>
      <c r="BZ6" s="9" t="n">
        <f aca="false">100*(BZ7-BN7)/BN7</f>
        <v>-1.08813928182807</v>
      </c>
      <c r="CA6" s="9" t="n">
        <f aca="false">100*(CA7-BO7)/BO7</f>
        <v>-1.36698212407991</v>
      </c>
      <c r="CB6" s="9" t="n">
        <f aca="false">100*(CB7-BP7)/BP7</f>
        <v>-4.36137071651091</v>
      </c>
      <c r="CC6" s="9" t="n">
        <f aca="false">100*(CC7-BQ7)/BQ7</f>
        <v>-6.2367864693446</v>
      </c>
      <c r="CD6" s="9" t="n">
        <f aca="false">100*(CD7-BR7)/BR7</f>
        <v>-2.12335692618808</v>
      </c>
      <c r="CE6" s="9" t="n">
        <f aca="false">100*(CE7-BS7)/BS7</f>
        <v>-1.70394036208734</v>
      </c>
      <c r="CF6" s="9" t="n">
        <f aca="false">100*(CF7-BT7)/BT7</f>
        <v>0.104058272632683</v>
      </c>
      <c r="CG6" s="9" t="n">
        <f aca="false">100*(CG7-BU7)/BU7</f>
        <v>-9.47680157946692</v>
      </c>
      <c r="CH6" s="9" t="n">
        <f aca="false">100*(CH7-BV7)/BV7</f>
        <v>-5.01535312180144</v>
      </c>
      <c r="CI6" s="9" t="n">
        <f aca="false">100*(CI7-BW7)/BW7</f>
        <v>-3.11244979919678</v>
      </c>
      <c r="CJ6" s="9" t="n">
        <f aca="false">100*(CJ7-BX7)/BX7</f>
        <v>-2.5693730729702</v>
      </c>
      <c r="CK6" s="9" t="n">
        <f aca="false">100*(CK7-BY7)/BY7</f>
        <v>-0.340909090909088</v>
      </c>
      <c r="CL6" s="9" t="n">
        <f aca="false">100*(CL7-BZ7)/BZ7</f>
        <v>0.220022002200208</v>
      </c>
      <c r="CM6" s="9" t="n">
        <f aca="false">100*(CM7-CA7)/CA7</f>
        <v>2.87846481876333</v>
      </c>
      <c r="CN6" s="9" t="n">
        <f aca="false">100*(CN7-CB7)/CB7</f>
        <v>1.95439739413682</v>
      </c>
      <c r="CO6" s="9" t="n">
        <f aca="false">100*(CO7-CC7)/CC7</f>
        <v>8.11724915445322</v>
      </c>
      <c r="CP6" s="9" t="n">
        <f aca="false">100*(CP7-CD7)/CD7</f>
        <v>2.78925619834711</v>
      </c>
      <c r="CQ6" s="9" t="n">
        <f aca="false">100*(CQ7-CE7)/CE7</f>
        <v>3.68364030335862</v>
      </c>
      <c r="CR6" s="9" t="n">
        <f aca="false">100*(CR7-CF7)/CF7</f>
        <v>2.28690228690229</v>
      </c>
      <c r="CS6" s="9" t="n">
        <f aca="false">100*(CS7-CG7)/CG7</f>
        <v>7.4154852780807</v>
      </c>
      <c r="CT6" s="9" t="n">
        <f aca="false">100*(CT7-CH7)/CH7</f>
        <v>6.57327586206898</v>
      </c>
      <c r="CU6" s="9" t="n">
        <f aca="false">100*(CU7-CI7)/CI7</f>
        <v>5.69948186528497</v>
      </c>
      <c r="CV6" s="9" t="n">
        <f aca="false">100*(CV7-CJ7)/CJ7</f>
        <v>7.38396624472574</v>
      </c>
      <c r="CW6" s="9" t="n">
        <f aca="false">100*(CW7-CK7)/CK7</f>
        <v>7.75370581527936</v>
      </c>
      <c r="CX6" s="9" t="n">
        <f aca="false">100*(CX7-CL7)/CL7</f>
        <v>7.35455543358947</v>
      </c>
      <c r="CY6" s="9" t="n">
        <f aca="false">100*(CY7-CM7)/CM7</f>
        <v>7.46113989637306</v>
      </c>
      <c r="CZ6" s="9" t="n">
        <f aca="false">100*(CZ7-CN7)/CN7</f>
        <v>5.11182108626198</v>
      </c>
      <c r="DA6" s="8"/>
      <c r="DB6" s="8"/>
      <c r="DC6" s="8"/>
      <c r="DD6" s="8"/>
      <c r="DE6" s="8"/>
      <c r="DF6" s="8"/>
    </row>
    <row r="7" customFormat="false" ht="13.5" hidden="false" customHeight="false" outlineLevel="0" collapsed="false">
      <c r="A7" s="6"/>
      <c r="B7" s="7" t="s">
        <v>17</v>
      </c>
      <c r="C7" s="10" t="n">
        <v>115.7</v>
      </c>
      <c r="D7" s="10" t="n">
        <v>115.3</v>
      </c>
      <c r="E7" s="10" t="n">
        <v>107.9</v>
      </c>
      <c r="F7" s="10" t="n">
        <v>109</v>
      </c>
      <c r="G7" s="10" t="n">
        <v>110.9</v>
      </c>
      <c r="H7" s="10" t="n">
        <v>107.4</v>
      </c>
      <c r="I7" s="10" t="n">
        <v>106</v>
      </c>
      <c r="J7" s="10" t="n">
        <v>107.4</v>
      </c>
      <c r="K7" s="10" t="n">
        <v>100.3</v>
      </c>
      <c r="L7" s="10" t="n">
        <v>101.5</v>
      </c>
      <c r="M7" s="10" t="n">
        <v>101.1</v>
      </c>
      <c r="N7" s="10" t="n">
        <v>99.4</v>
      </c>
      <c r="O7" s="10" t="n">
        <v>100.6</v>
      </c>
      <c r="P7" s="10" t="n">
        <v>99.3</v>
      </c>
      <c r="Q7" s="10" t="n">
        <v>94</v>
      </c>
      <c r="R7" s="10" t="n">
        <v>96.1</v>
      </c>
      <c r="S7" s="10" t="n">
        <v>99.9</v>
      </c>
      <c r="T7" s="10" t="n">
        <v>97.9</v>
      </c>
      <c r="U7" s="10" t="n">
        <v>95.5</v>
      </c>
      <c r="V7" s="10" t="n">
        <v>95.8</v>
      </c>
      <c r="W7" s="10" t="n">
        <v>91.8</v>
      </c>
      <c r="X7" s="10" t="n">
        <v>93.9</v>
      </c>
      <c r="Y7" s="10" t="n">
        <v>93.8</v>
      </c>
      <c r="Z7" s="10" t="n">
        <v>94.6</v>
      </c>
      <c r="AA7" s="10" t="n">
        <v>99.4</v>
      </c>
      <c r="AB7" s="10" t="n">
        <v>97.4</v>
      </c>
      <c r="AC7" s="10" t="n">
        <v>93</v>
      </c>
      <c r="AD7" s="10" t="n">
        <v>97.1</v>
      </c>
      <c r="AE7" s="10" t="n">
        <v>102</v>
      </c>
      <c r="AF7" s="10" t="n">
        <v>102.6</v>
      </c>
      <c r="AG7" s="10" t="n">
        <v>102.1</v>
      </c>
      <c r="AH7" s="10" t="n">
        <v>101.7</v>
      </c>
      <c r="AI7" s="10" t="n">
        <v>98.3</v>
      </c>
      <c r="AJ7" s="10" t="n">
        <v>102</v>
      </c>
      <c r="AK7" s="10" t="n">
        <v>102.2</v>
      </c>
      <c r="AL7" s="10" t="n">
        <v>102.1</v>
      </c>
      <c r="AM7" s="10" t="n">
        <v>109.1</v>
      </c>
      <c r="AN7" s="10" t="n">
        <v>105.4</v>
      </c>
      <c r="AO7" s="10" t="n">
        <v>97.8</v>
      </c>
      <c r="AP7" s="10" t="n">
        <v>105.2</v>
      </c>
      <c r="AQ7" s="10" t="n">
        <v>108.2</v>
      </c>
      <c r="AR7" s="10" t="n">
        <v>108.9</v>
      </c>
      <c r="AS7" s="10" t="n">
        <v>108.9</v>
      </c>
      <c r="AT7" s="10" t="n">
        <v>111.8</v>
      </c>
      <c r="AU7" s="10" t="n">
        <v>104.1</v>
      </c>
      <c r="AV7" s="10" t="n">
        <v>105.5</v>
      </c>
      <c r="AW7" s="10" t="n">
        <v>103.6</v>
      </c>
      <c r="AX7" s="10" t="n">
        <v>100.3</v>
      </c>
      <c r="AY7" s="10" t="n">
        <v>103</v>
      </c>
      <c r="AZ7" s="10" t="n">
        <v>98</v>
      </c>
      <c r="BA7" s="10" t="n">
        <v>91.9</v>
      </c>
      <c r="BB7" s="10" t="n">
        <v>96.5</v>
      </c>
      <c r="BC7" s="10" t="n">
        <v>98</v>
      </c>
      <c r="BD7" s="10" t="n">
        <v>98.8</v>
      </c>
      <c r="BE7" s="10" t="n">
        <v>93.5</v>
      </c>
      <c r="BF7" s="10" t="n">
        <v>94.4</v>
      </c>
      <c r="BG7" s="10" t="n">
        <v>88.2</v>
      </c>
      <c r="BH7" s="10" t="n">
        <v>91.2</v>
      </c>
      <c r="BI7" s="10" t="n">
        <v>91.6</v>
      </c>
      <c r="BJ7" s="10" t="n">
        <v>92.9</v>
      </c>
      <c r="BK7" s="10" t="n">
        <v>99.2</v>
      </c>
      <c r="BL7" s="10" t="n">
        <v>93.3</v>
      </c>
      <c r="BM7" s="10" t="n">
        <v>85.9</v>
      </c>
      <c r="BN7" s="10" t="n">
        <v>91.9</v>
      </c>
      <c r="BO7" s="10" t="n">
        <v>95.1</v>
      </c>
      <c r="BP7" s="10" t="n">
        <v>96.3</v>
      </c>
      <c r="BQ7" s="10" t="n">
        <v>94.6</v>
      </c>
      <c r="BR7" s="10" t="n">
        <v>98.9</v>
      </c>
      <c r="BS7" s="10" t="n">
        <v>93.9</v>
      </c>
      <c r="BT7" s="10" t="n">
        <v>96.1</v>
      </c>
      <c r="BU7" s="10" t="n">
        <v>101.3</v>
      </c>
      <c r="BV7" s="10" t="n">
        <v>97.7</v>
      </c>
      <c r="BW7" s="10" t="n">
        <v>99.6</v>
      </c>
      <c r="BX7" s="10" t="n">
        <v>97.3</v>
      </c>
      <c r="BY7" s="10" t="n">
        <v>88</v>
      </c>
      <c r="BZ7" s="10" t="n">
        <v>90.9</v>
      </c>
      <c r="CA7" s="10" t="n">
        <v>93.8</v>
      </c>
      <c r="CB7" s="10" t="n">
        <v>92.1</v>
      </c>
      <c r="CC7" s="10" t="n">
        <v>88.7</v>
      </c>
      <c r="CD7" s="10" t="n">
        <v>96.8</v>
      </c>
      <c r="CE7" s="10" t="n">
        <v>92.3</v>
      </c>
      <c r="CF7" s="10" t="n">
        <v>96.2</v>
      </c>
      <c r="CG7" s="10" t="n">
        <v>91.7</v>
      </c>
      <c r="CH7" s="10" t="n">
        <v>92.8</v>
      </c>
      <c r="CI7" s="10" t="n">
        <v>96.5</v>
      </c>
      <c r="CJ7" s="10" t="n">
        <v>94.8</v>
      </c>
      <c r="CK7" s="10" t="n">
        <v>87.7</v>
      </c>
      <c r="CL7" s="10" t="n">
        <v>91.1</v>
      </c>
      <c r="CM7" s="10" t="n">
        <v>96.5</v>
      </c>
      <c r="CN7" s="10" t="n">
        <v>93.9</v>
      </c>
      <c r="CO7" s="10" t="n">
        <v>95.9</v>
      </c>
      <c r="CP7" s="10" t="n">
        <v>99.5</v>
      </c>
      <c r="CQ7" s="10" t="n">
        <v>95.7</v>
      </c>
      <c r="CR7" s="10" t="n">
        <v>98.4</v>
      </c>
      <c r="CS7" s="10" t="n">
        <v>98.5</v>
      </c>
      <c r="CT7" s="10" t="n">
        <v>98.9</v>
      </c>
      <c r="CU7" s="10" t="n">
        <v>102</v>
      </c>
      <c r="CV7" s="10" t="n">
        <v>101.8</v>
      </c>
      <c r="CW7" s="10" t="n">
        <v>94.5</v>
      </c>
      <c r="CX7" s="10" t="n">
        <v>97.8</v>
      </c>
      <c r="CY7" s="10" t="n">
        <v>103.7</v>
      </c>
      <c r="CZ7" s="10" t="n">
        <v>98.7</v>
      </c>
      <c r="DA7" s="8"/>
      <c r="DB7" s="8"/>
      <c r="DC7" s="8"/>
      <c r="DD7" s="8"/>
      <c r="DE7" s="8"/>
      <c r="DF7" s="8"/>
    </row>
    <row r="8" customFormat="false" ht="13.5" hidden="false" customHeight="false" outlineLevel="0" collapsed="false">
      <c r="A8" s="14" t="s">
        <v>44</v>
      </c>
      <c r="B8" s="15" t="s">
        <v>19</v>
      </c>
      <c r="C8" s="8"/>
      <c r="D8" s="8"/>
      <c r="E8" s="8"/>
      <c r="F8" s="8"/>
      <c r="G8" s="8"/>
      <c r="H8" s="8"/>
      <c r="I8" s="8"/>
      <c r="J8" s="8"/>
      <c r="K8" s="8"/>
      <c r="L8" s="8"/>
      <c r="M8" s="8"/>
      <c r="N8" s="8"/>
      <c r="O8" s="9" t="n">
        <f aca="false">O4-O6</f>
        <v>3.96979736867378</v>
      </c>
      <c r="P8" s="9" t="n">
        <f aca="false">P4-P6</f>
        <v>2.31434301821336</v>
      </c>
      <c r="Q8" s="9" t="n">
        <f aca="false">Q4-Q6</f>
        <v>1.80222393657138</v>
      </c>
      <c r="R8" s="9" t="n">
        <f aca="false">R4-R6</f>
        <v>5.76062166541109</v>
      </c>
      <c r="S8" s="9" t="n">
        <f aca="false">S4-S6</f>
        <v>3.71042008641251</v>
      </c>
      <c r="T8" s="9" t="n">
        <f aca="false">T4-T6</f>
        <v>4.01857507703792</v>
      </c>
      <c r="U8" s="9" t="n">
        <f aca="false">U4-U6</f>
        <v>10.4450347031406</v>
      </c>
      <c r="V8" s="9" t="n">
        <f aca="false">V4-V6</f>
        <v>15.9529697033131</v>
      </c>
      <c r="W8" s="9" t="n">
        <f aca="false">W4-W6</f>
        <v>8.57651307037096</v>
      </c>
      <c r="X8" s="9" t="n">
        <f aca="false">X4-X6</f>
        <v>12.1337024281791</v>
      </c>
      <c r="Y8" s="9" t="n">
        <f aca="false">Y4-Y6</f>
        <v>15.1270324867438</v>
      </c>
      <c r="Z8" s="9" t="n">
        <f aca="false">Z4-Z6</f>
        <v>12.203275519036</v>
      </c>
      <c r="AA8" s="9" t="n">
        <f aca="false">AA4-AA6</f>
        <v>8.59589817148811</v>
      </c>
      <c r="AB8" s="9" t="n">
        <f aca="false">AB4-AB6</f>
        <v>15.9298837445155</v>
      </c>
      <c r="AC8" s="9" t="n">
        <f aca="false">AC4-AC6</f>
        <v>12.5821543945639</v>
      </c>
      <c r="AD8" s="9" t="n">
        <f aca="false">AD4-AD6</f>
        <v>10.9354651778649</v>
      </c>
      <c r="AE8" s="9" t="n">
        <f aca="false">AE4-AE6</f>
        <v>11.7276851319405</v>
      </c>
      <c r="AF8" s="9" t="n">
        <f aca="false">AF4-AF6</f>
        <v>6.66555549674364</v>
      </c>
      <c r="AG8" s="9" t="n">
        <f aca="false">AG4-AG6</f>
        <v>1.67269622272656</v>
      </c>
      <c r="AH8" s="9" t="n">
        <f aca="false">AH4-AH6</f>
        <v>5.31126930176546</v>
      </c>
      <c r="AI8" s="9" t="n">
        <f aca="false">AI4-AI6</f>
        <v>0.964196495525107</v>
      </c>
      <c r="AJ8" s="9" t="n">
        <f aca="false">AJ4-AJ6</f>
        <v>-1.96657863274995</v>
      </c>
      <c r="AK8" s="9" t="n">
        <f aca="false">AK4-AK6</f>
        <v>-2.35047671857433</v>
      </c>
      <c r="AL8" s="9" t="n">
        <f aca="false">AL4-AL6</f>
        <v>-0.74809758158014</v>
      </c>
      <c r="AM8" s="9" t="n">
        <f aca="false">AM4-AM6</f>
        <v>-6.80450316780332</v>
      </c>
      <c r="AN8" s="9" t="n">
        <f aca="false">AN4-AN6</f>
        <v>-6.6639655845368</v>
      </c>
      <c r="AO8" s="9" t="n">
        <f aca="false">AO4-AO6</f>
        <v>-0.654248069059518</v>
      </c>
      <c r="AP8" s="9" t="n">
        <f aca="false">AP4-AP6</f>
        <v>-12.0852310589998</v>
      </c>
      <c r="AQ8" s="9" t="n">
        <f aca="false">AQ4-AQ6</f>
        <v>-6.59764217213365</v>
      </c>
      <c r="AR8" s="9" t="n">
        <f aca="false">AR4-AR6</f>
        <v>-8.90988599094175</v>
      </c>
      <c r="AS8" s="9" t="n">
        <f aca="false">AS4-AS6</f>
        <v>-9.13049285169543</v>
      </c>
      <c r="AT8" s="9" t="n">
        <f aca="false">AT4-AT6</f>
        <v>-17.6234778004689</v>
      </c>
      <c r="AU8" s="9" t="n">
        <f aca="false">AU4-AU6</f>
        <v>-8.53932498084783</v>
      </c>
      <c r="AV8" s="9" t="n">
        <f aca="false">AV4-AV6</f>
        <v>-9.47696224178473</v>
      </c>
      <c r="AW8" s="9" t="n">
        <f aca="false">AW4-AW6</f>
        <v>-7.95263164874218</v>
      </c>
      <c r="AX8" s="9" t="n">
        <f aca="false">AX4-AX6</f>
        <v>-5.42148854635186</v>
      </c>
      <c r="AY8" s="9" t="n">
        <f aca="false">AY4-AY6</f>
        <v>2.40310296494066</v>
      </c>
      <c r="AZ8" s="9" t="n">
        <f aca="false">AZ4-AZ6</f>
        <v>3.86726147158238</v>
      </c>
      <c r="BA8" s="9" t="n">
        <f aca="false">BA4-BA6</f>
        <v>1.63020411313038</v>
      </c>
      <c r="BB8" s="9" t="n">
        <f aca="false">BB4-BB6</f>
        <v>10.6032953105196</v>
      </c>
      <c r="BC8" s="9" t="n">
        <f aca="false">BC4-BC6</f>
        <v>14.8549620088061</v>
      </c>
      <c r="BD8" s="9" t="n">
        <f aca="false">BD4-BD6</f>
        <v>12.4281752137112</v>
      </c>
      <c r="BE8" s="9" t="n">
        <f aca="false">BE4-BE6</f>
        <v>22.7533695618802</v>
      </c>
      <c r="BF8" s="9" t="n">
        <f aca="false">BF4-BF6</f>
        <v>24.87086556854</v>
      </c>
      <c r="BG8" s="9" t="n">
        <f aca="false">BG4-BG6</f>
        <v>21.7597384300783</v>
      </c>
      <c r="BH8" s="9" t="n">
        <f aca="false">BH4-BH6</f>
        <v>23.1536584878117</v>
      </c>
      <c r="BI8" s="9" t="n">
        <f aca="false">BI4-BI6</f>
        <v>21.0130633964831</v>
      </c>
      <c r="BJ8" s="9" t="n">
        <f aca="false">BJ4-BJ6</f>
        <v>15.4322597062369</v>
      </c>
      <c r="BK8" s="9" t="n">
        <f aca="false">BK4-BK6</f>
        <v>13.6783434399412</v>
      </c>
      <c r="BL8" s="9" t="n">
        <f aca="false">BL4-BL6</f>
        <v>14.984993997599</v>
      </c>
      <c r="BM8" s="9" t="n">
        <f aca="false">BM4-BM6</f>
        <v>15.1754522323218</v>
      </c>
      <c r="BN8" s="9" t="n">
        <f aca="false">BN4-BN6</f>
        <v>11.1729197256868</v>
      </c>
      <c r="BO8" s="9" t="n">
        <f aca="false">BO4-BO6</f>
        <v>6.62255001010306</v>
      </c>
      <c r="BP8" s="9" t="n">
        <f aca="false">BP4-BP6</f>
        <v>7.16547285373195</v>
      </c>
      <c r="BQ8" s="9" t="n">
        <f aca="false">BQ4-BQ6</f>
        <v>-0.61676909569798</v>
      </c>
      <c r="BR8" s="9" t="n">
        <f aca="false">BR4-BR6</f>
        <v>-6.84615707333445</v>
      </c>
      <c r="BS8" s="9" t="n">
        <f aca="false">BS4-BS6</f>
        <v>-5.37167594310451</v>
      </c>
      <c r="BT8" s="9" t="n">
        <f aca="false">BT4-BT6</f>
        <v>-1.81169055941104</v>
      </c>
      <c r="BU8" s="9" t="n">
        <f aca="false">BU4-BU6</f>
        <v>-12.6728529839883</v>
      </c>
      <c r="BV8" s="9" t="n">
        <f aca="false">BV4-BV6</f>
        <v>3.06161472276032</v>
      </c>
      <c r="BW8" s="9" t="n">
        <f aca="false">BW4-BW6</f>
        <v>7.68060652887773</v>
      </c>
      <c r="BX8" s="9" t="n">
        <f aca="false">BX4-BX6</f>
        <v>0.00255436454051505</v>
      </c>
      <c r="BY8" s="9" t="n">
        <f aca="false">BY4-BY6</f>
        <v>4.56221727203517</v>
      </c>
      <c r="BZ8" s="9" t="n">
        <f aca="false">BZ4-BZ6</f>
        <v>11.0881392818281</v>
      </c>
      <c r="CA8" s="9" t="n">
        <f aca="false">CA4-CA6</f>
        <v>4.99639950707896</v>
      </c>
      <c r="CB8" s="9" t="n">
        <f aca="false">CB4-CB6</f>
        <v>11.6186751462941</v>
      </c>
      <c r="CC8" s="9" t="n">
        <f aca="false">CC4-CC6</f>
        <v>13.3796436122017</v>
      </c>
      <c r="CD8" s="9" t="n">
        <f aca="false">CD4-CD6</f>
        <v>6.16784630940345</v>
      </c>
      <c r="CE8" s="9" t="n">
        <f aca="false">CE4-CE6</f>
        <v>6.29027129733913</v>
      </c>
      <c r="CF8" s="9" t="n">
        <f aca="false">CF4-CF6</f>
        <v>3.61341384632642</v>
      </c>
      <c r="CG8" s="9" t="n">
        <f aca="false">CG4-CG6</f>
        <v>23.8868596065462</v>
      </c>
      <c r="CH8" s="9" t="n">
        <f aca="false">CH4-CH6</f>
        <v>5.73091662806262</v>
      </c>
      <c r="CI8" s="9" t="n">
        <f aca="false">CI4-CI6</f>
        <v>4.31281914361045</v>
      </c>
      <c r="CJ8" s="9" t="n">
        <f aca="false">CJ4-CJ6</f>
        <v>1.8381116470104</v>
      </c>
      <c r="CK8" s="9" t="n">
        <f aca="false">CK4-CK6</f>
        <v>1.23015727199235</v>
      </c>
      <c r="CL8" s="9" t="n">
        <f aca="false">CL4-CL6</f>
        <v>1.72802994585175</v>
      </c>
      <c r="CM8" s="9" t="n">
        <f aca="false">CM4-CM6</f>
        <v>-0.482151454708035</v>
      </c>
      <c r="CN8" s="9" t="n">
        <f aca="false">CN4-CN6</f>
        <v>0.945426858938748</v>
      </c>
      <c r="CO8" s="9" t="n">
        <f aca="false">CO4-CO6</f>
        <v>-12.0133530505571</v>
      </c>
      <c r="CP8" s="9" t="n">
        <f aca="false">CP4-CP6</f>
        <v>-0.456894682312133</v>
      </c>
      <c r="CQ8" s="9" t="n">
        <f aca="false">CQ4-CQ6</f>
        <v>-5.31734623629068</v>
      </c>
      <c r="CR8" s="9" t="n">
        <f aca="false">CR4-CR6</f>
        <v>-2.55571949120336</v>
      </c>
      <c r="CS8" s="9" t="n">
        <f aca="false">CS4-CS6</f>
        <v>-14.1779535790105</v>
      </c>
      <c r="CT8" s="9" t="n">
        <f aca="false">CT4-CT6</f>
        <v>-10.5697234642004</v>
      </c>
      <c r="CU8" s="9" t="n">
        <f aca="false">CU4-CU6</f>
        <v>-7.70678113535796</v>
      </c>
      <c r="CV8" s="9" t="n">
        <f aca="false">CV4-CV6</f>
        <v>-8.12061449518614</v>
      </c>
      <c r="CW8" s="9" t="n">
        <f aca="false">CW4-CW6</f>
        <v>-7.99409043066397</v>
      </c>
      <c r="CX8" s="9" t="n">
        <f aca="false">CX4-CX6</f>
        <v>-9.99331794496345</v>
      </c>
      <c r="CY8" s="9" t="n">
        <f aca="false">CY4-CY6</f>
        <v>-9.8013739197754</v>
      </c>
      <c r="CZ8" s="9" t="n">
        <f aca="false">CZ4-CZ6</f>
        <v>-3.57467334928502</v>
      </c>
      <c r="DA8" s="8"/>
      <c r="DB8" s="8"/>
      <c r="DC8" s="8"/>
      <c r="DD8" s="8"/>
      <c r="DE8" s="8"/>
      <c r="DF8" s="8"/>
    </row>
  </sheetData>
  <mergeCells count="12">
    <mergeCell ref="A2:B3"/>
    <mergeCell ref="C2:N2"/>
    <mergeCell ref="O2:Z2"/>
    <mergeCell ref="AA2:AL2"/>
    <mergeCell ref="AM2:AX2"/>
    <mergeCell ref="AY2:BJ2"/>
    <mergeCell ref="BK2:BV2"/>
    <mergeCell ref="BW2:CH2"/>
    <mergeCell ref="CI2:CT2"/>
    <mergeCell ref="CU2:DF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O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4" activeCellId="0" sqref="O4"/>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98" min="3" style="0" width="4.12"/>
  </cols>
  <sheetData>
    <row r="2" customFormat="false" ht="13.5" hidden="false" customHeight="false" outlineLevel="0" collapsed="false">
      <c r="A2" s="2" t="s">
        <v>46</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row>
    <row r="4" customFormat="false" ht="13.5" hidden="false" customHeight="false" outlineLevel="0" collapsed="false">
      <c r="A4" s="6" t="s">
        <v>12</v>
      </c>
      <c r="B4" s="7" t="s">
        <v>13</v>
      </c>
      <c r="C4" s="8"/>
      <c r="D4" s="9"/>
      <c r="E4" s="9"/>
      <c r="F4" s="9"/>
      <c r="G4" s="9"/>
      <c r="H4" s="9"/>
      <c r="I4" s="9"/>
      <c r="J4" s="9"/>
      <c r="K4" s="9"/>
      <c r="L4" s="9"/>
      <c r="M4" s="9"/>
      <c r="N4" s="9"/>
      <c r="O4" s="9" t="n">
        <f aca="false">100*(O5-C5)/C5</f>
        <v>-5.62913907284768</v>
      </c>
      <c r="P4" s="9" t="n">
        <f aca="false">100*(P5-D5)/D5</f>
        <v>-4.0929203539823</v>
      </c>
      <c r="Q4" s="9" t="n">
        <f aca="false">100*(Q5-E5)/E5</f>
        <v>-1.58259149357072</v>
      </c>
      <c r="R4" s="9" t="n">
        <f aca="false">100*(R5-F5)/F5</f>
        <v>-2.98661174047373</v>
      </c>
      <c r="S4" s="9" t="n">
        <f aca="false">100*(S5-G5)/G5</f>
        <v>-3.84204909284953</v>
      </c>
      <c r="T4" s="9" t="n">
        <f aca="false">100*(T5-H5)/H5</f>
        <v>-1.74418604651163</v>
      </c>
      <c r="U4" s="9" t="n">
        <f aca="false">100*(U5-I5)/I5</f>
        <v>0.39024390243903</v>
      </c>
      <c r="V4" s="9" t="n">
        <f aca="false">100*(V5-J5)/J5</f>
        <v>7.41599073001159</v>
      </c>
      <c r="W4" s="9" t="n">
        <f aca="false">100*(W5-K5)/K5</f>
        <v>3.1124497991968</v>
      </c>
      <c r="X4" s="9" t="n">
        <f aca="false">100*(X5-L5)/L5</f>
        <v>0.589390962671914</v>
      </c>
      <c r="Y4" s="9" t="n">
        <f aca="false">100*(Y5-M5)/M5</f>
        <v>8.07770961145195</v>
      </c>
      <c r="Z4" s="9" t="n">
        <f aca="false">100*(Z5-N5)/N5</f>
        <v>5.64430244941427</v>
      </c>
      <c r="AA4" s="9" t="n">
        <f aca="false">100*(AA5-O5)/O5</f>
        <v>3.85964912280701</v>
      </c>
      <c r="AB4" s="9" t="n">
        <f aca="false">100*(AB5-P5)/P5</f>
        <v>9.68858131487888</v>
      </c>
      <c r="AC4" s="9" t="n">
        <f aca="false">100*(AC5-Q5)/Q5</f>
        <v>3.6180904522613</v>
      </c>
      <c r="AD4" s="9" t="n">
        <f aca="false">100*(AD5-R5)/R5</f>
        <v>2.4416135881104</v>
      </c>
      <c r="AE4" s="9" t="n">
        <f aca="false">100*(AE5-S5)/S5</f>
        <v>4.661487236404</v>
      </c>
      <c r="AF4" s="9" t="n">
        <f aca="false">100*(AF5-T5)/T5</f>
        <v>3.74753451676528</v>
      </c>
      <c r="AG4" s="9" t="n">
        <f aca="false">100*(AG5-U5)/U5</f>
        <v>0.680272108843526</v>
      </c>
      <c r="AH4" s="9" t="n">
        <f aca="false">100*(AH5-V5)/V5</f>
        <v>4.31499460625674</v>
      </c>
      <c r="AI4" s="9" t="n">
        <f aca="false">100*(AI5-W5)/W5</f>
        <v>0.389483933787723</v>
      </c>
      <c r="AJ4" s="9" t="n">
        <f aca="false">100*(AJ5-X5)/X5</f>
        <v>4.29687499999999</v>
      </c>
      <c r="AK4" s="9" t="n">
        <f aca="false">100*(AK5-Y5)/Y5</f>
        <v>0.378429517502357</v>
      </c>
      <c r="AL4" s="9" t="n">
        <f aca="false">100*(AL5-Z5)/Z5</f>
        <v>1.51209677419355</v>
      </c>
      <c r="AM4" s="9" t="n">
        <f aca="false">100*(AM5-AA5)/AA5</f>
        <v>-0.675675675675669</v>
      </c>
      <c r="AN4" s="9" t="n">
        <f aca="false">100*(AN5-AB5)/AB5</f>
        <v>-6.94006309148264</v>
      </c>
      <c r="AO4" s="9" t="n">
        <f aca="false">100*(AO5-AC5)/AC5</f>
        <v>-6.98351115421919</v>
      </c>
      <c r="AP4" s="9" t="n">
        <f aca="false">100*(AP5-AD5)/AD5</f>
        <v>-6.73575129533679</v>
      </c>
      <c r="AQ4" s="9" t="n">
        <f aca="false">100*(AQ5-AE5)/AE5</f>
        <v>-4.24178154825027</v>
      </c>
      <c r="AR4" s="9" t="n">
        <f aca="false">100*(AR5-AF5)/AF5</f>
        <v>-10.9315589353612</v>
      </c>
      <c r="AS4" s="9" t="n">
        <f aca="false">100*(AS5-AG5)/AG5</f>
        <v>-8.49420849420849</v>
      </c>
      <c r="AT4" s="9" t="n">
        <f aca="false">100*(AT5-AH5)/AH5</f>
        <v>-11.5822130299897</v>
      </c>
      <c r="AU4" s="9" t="n">
        <f aca="false">100*(AU5-AI5)/AI5</f>
        <v>-11.2512124151309</v>
      </c>
      <c r="AV4" s="9" t="n">
        <f aca="false">100*(AV5-AJ5)/AJ5</f>
        <v>-10.2059925093633</v>
      </c>
      <c r="AW4" s="9" t="n">
        <f aca="false">100*(AW5-AK5)/AK5</f>
        <v>-9.14231856738924</v>
      </c>
      <c r="AX4" s="9" t="n">
        <f aca="false">100*(AX5-AL5)/AL5</f>
        <v>-8.93743793445879</v>
      </c>
      <c r="AY4" s="9" t="n">
        <f aca="false">100*(AY5-AM5)/AM5</f>
        <v>-5.55555555555556</v>
      </c>
      <c r="AZ4" s="9" t="n">
        <f aca="false">100*(AZ5-AN5)/AN5</f>
        <v>-3.61581920903955</v>
      </c>
      <c r="BA4" s="9" t="n">
        <f aca="false">100*(BA5-AO5)/AO5</f>
        <v>-1.04275286757039</v>
      </c>
      <c r="BB4" s="9" t="n">
        <f aca="false">100*(BB5-AP5)/AP5</f>
        <v>3.33333333333333</v>
      </c>
      <c r="BC4" s="9" t="n">
        <f aca="false">100*(BC5-AQ5)/AQ5</f>
        <v>5.75858250276855</v>
      </c>
      <c r="BD4" s="9" t="n">
        <f aca="false">100*(BD5-AR5)/AR5</f>
        <v>1.81430096051228</v>
      </c>
      <c r="BE4" s="9" t="n">
        <f aca="false">100*(BE5-AS5)/AS5</f>
        <v>6.64556962025316</v>
      </c>
      <c r="BF4" s="9" t="n">
        <f aca="false">100*(BF5-AT5)/AT5</f>
        <v>2.69005847953216</v>
      </c>
      <c r="BG4" s="9" t="n">
        <f aca="false">100*(BG5-AU5)/AU5</f>
        <v>7.65027322404372</v>
      </c>
      <c r="BH4" s="9" t="n">
        <f aca="false">100*(BH5-AV5)/AV5</f>
        <v>4.9009384775808</v>
      </c>
      <c r="BI4" s="9" t="n">
        <f aca="false">100*(BI5-AW5)/AW5</f>
        <v>3.63070539419087</v>
      </c>
      <c r="BJ4" s="9" t="n">
        <f aca="false">100*(BJ5-AX5)/AX5</f>
        <v>5.34351145038167</v>
      </c>
      <c r="BK4" s="9" t="n">
        <f aca="false">100*(BK5-AY5)/AY5</f>
        <v>4.3217286914766</v>
      </c>
      <c r="BL4" s="9" t="n">
        <f aca="false">100*(BL5-AZ5)/AZ5</f>
        <v>5.74443141852287</v>
      </c>
      <c r="BM4" s="9" t="n">
        <f aca="false">100*(BM5-BA5)/BA5</f>
        <v>0.6322444678609</v>
      </c>
      <c r="BN4" s="9" t="n">
        <f aca="false">100*(BN5-BB5)/BB5</f>
        <v>-2.68817204301075</v>
      </c>
      <c r="BO4" s="9" t="n">
        <f aca="false">100*(BO5-BC5)/BC5</f>
        <v>-6.17801047120419</v>
      </c>
      <c r="BP4" s="9" t="n">
        <f aca="false">100*(BP5-BD5)/BD5</f>
        <v>-3.35429769392034</v>
      </c>
      <c r="BQ4" s="9" t="n">
        <f aca="false">100*(BQ5-BE5)/BE5</f>
        <v>-2.07715133531157</v>
      </c>
      <c r="BR4" s="9" t="n">
        <f aca="false">100*(BR5-BF5)/BF5</f>
        <v>-3.87243735763097</v>
      </c>
      <c r="BS4" s="9" t="n">
        <f aca="false">100*(BS5-BG5)/BG5</f>
        <v>-0.50761421319797</v>
      </c>
      <c r="BT4" s="9" t="n">
        <f aca="false">100*(BT5-BH5)/BH5</f>
        <v>1.19284294234593</v>
      </c>
      <c r="BU4" s="9" t="n">
        <f aca="false">100*(BU5-BI5)/BI5</f>
        <v>-6.00600600600601</v>
      </c>
      <c r="BV4" s="9" t="n">
        <f aca="false">100*(BV5-BJ5)/BJ5</f>
        <v>-1.0351966873706</v>
      </c>
      <c r="BW4" s="9" t="n">
        <f aca="false">100*(BW5-BK5)/BK5</f>
        <v>-0.460299194476416</v>
      </c>
      <c r="BX4" s="9" t="n">
        <f aca="false">100*(BX5-BL5)/BL5</f>
        <v>-4.54545454545456</v>
      </c>
      <c r="BY4" s="9" t="n">
        <f aca="false">100*(BY5-BM5)/BM5</f>
        <v>1.46596858638744</v>
      </c>
      <c r="BZ4" s="9" t="n">
        <f aca="false">100*(BZ5-BN5)/BN5</f>
        <v>0.110497237569055</v>
      </c>
      <c r="CA4" s="9" t="n">
        <f aca="false">100*(CA5-BO5)/BO5</f>
        <v>-4.12946428571427</v>
      </c>
      <c r="CB4" s="9" t="n">
        <f aca="false">100*(CB5-BP5)/BP5</f>
        <v>6.39913232104121</v>
      </c>
      <c r="CC4" s="9" t="n">
        <f aca="false">100*(CC5-BQ5)/BQ5</f>
        <v>-3.23232323232324</v>
      </c>
      <c r="CD4" s="9" t="n">
        <f aca="false">100*(CD5-BR5)/BR5</f>
        <v>4.85781990521326</v>
      </c>
      <c r="CE4" s="9" t="n">
        <f aca="false">100*(CE5-BS5)/BS5</f>
        <v>2.55102040816327</v>
      </c>
      <c r="CF4" s="9" t="n">
        <f aca="false">100*(CF5-BT5)/BT5</f>
        <v>-5.40275049115914</v>
      </c>
      <c r="CG4" s="9" t="n">
        <f aca="false">100*(CG5-BU5)/BU5</f>
        <v>2.87539936102235</v>
      </c>
      <c r="CH4" s="9" t="n">
        <f aca="false">100*(CH5-BV5)/BV5</f>
        <v>-1.04602510460251</v>
      </c>
      <c r="CI4" s="9" t="n">
        <f aca="false">100*(CI5-BW5)/BW5</f>
        <v>-0.462427745664747</v>
      </c>
      <c r="CJ4" s="9" t="n">
        <f aca="false">100*(CJ5-BX5)/BX5</f>
        <v>-1.3937282229965</v>
      </c>
      <c r="CK4" s="9" t="n">
        <f aca="false">100*(CK5-BY5)/BY5</f>
        <v>-2.57997936016512</v>
      </c>
      <c r="CL4" s="9" t="n">
        <f aca="false">100*(CL5-BZ5)/BZ5</f>
        <v>-3.64238410596026</v>
      </c>
      <c r="CM4" s="9" t="n">
        <f aca="false">100*(CM5-CA5)/CA5</f>
        <v>-2.67753201396975</v>
      </c>
      <c r="CN4" s="9" t="n">
        <f aca="false">100*(CN5-CB5)/CB5</f>
        <v>-6.72782874617737</v>
      </c>
      <c r="CO4" s="9" t="n">
        <f aca="false">100*(CO5-CC5)/CC5</f>
        <v>-9.08141962421712</v>
      </c>
      <c r="CP4" s="9" t="n">
        <f aca="false">100*(CP5-CD5)/CD5</f>
        <v>-5.98870056497175</v>
      </c>
      <c r="CQ4" s="9" t="n">
        <f aca="false">100*(CQ5-CE5)/CE5</f>
        <v>-10.7462686567164</v>
      </c>
      <c r="CR4" s="9" t="n">
        <f aca="false">100*(CR5-CF5)/CF5</f>
        <v>-8.61889927310488</v>
      </c>
      <c r="CS4" s="8"/>
      <c r="CT4" s="8"/>
    </row>
    <row r="5" customFormat="false" ht="13.5" hidden="false" customHeight="false" outlineLevel="0" collapsed="false">
      <c r="A5" s="6"/>
      <c r="B5" s="7" t="s">
        <v>14</v>
      </c>
      <c r="C5" s="10" t="n">
        <v>90.6</v>
      </c>
      <c r="D5" s="10" t="n">
        <v>90.4</v>
      </c>
      <c r="E5" s="10" t="n">
        <v>101.1</v>
      </c>
      <c r="F5" s="10" t="n">
        <v>97.1</v>
      </c>
      <c r="G5" s="10" t="n">
        <v>93.7</v>
      </c>
      <c r="H5" s="10" t="n">
        <v>103.2</v>
      </c>
      <c r="I5" s="10" t="n">
        <v>102.5</v>
      </c>
      <c r="J5" s="10" t="n">
        <v>86.3</v>
      </c>
      <c r="K5" s="10" t="n">
        <v>99.6</v>
      </c>
      <c r="L5" s="10" t="n">
        <v>101.8</v>
      </c>
      <c r="M5" s="10" t="n">
        <v>97.8</v>
      </c>
      <c r="N5" s="10" t="n">
        <v>93.9</v>
      </c>
      <c r="O5" s="10" t="n">
        <v>85.5</v>
      </c>
      <c r="P5" s="10" t="n">
        <v>86.7</v>
      </c>
      <c r="Q5" s="10" t="n">
        <v>99.5</v>
      </c>
      <c r="R5" s="10" t="n">
        <v>94.2</v>
      </c>
      <c r="S5" s="10" t="n">
        <v>90.1</v>
      </c>
      <c r="T5" s="10" t="n">
        <v>101.4</v>
      </c>
      <c r="U5" s="10" t="n">
        <v>102.9</v>
      </c>
      <c r="V5" s="10" t="n">
        <v>92.7</v>
      </c>
      <c r="W5" s="10" t="n">
        <v>102.7</v>
      </c>
      <c r="X5" s="10" t="n">
        <v>102.4</v>
      </c>
      <c r="Y5" s="10" t="n">
        <v>105.7</v>
      </c>
      <c r="Z5" s="10" t="n">
        <v>99.2</v>
      </c>
      <c r="AA5" s="10" t="n">
        <v>88.8</v>
      </c>
      <c r="AB5" s="10" t="n">
        <v>95.1</v>
      </c>
      <c r="AC5" s="10" t="n">
        <v>103.1</v>
      </c>
      <c r="AD5" s="10" t="n">
        <v>96.5</v>
      </c>
      <c r="AE5" s="10" t="n">
        <v>94.3</v>
      </c>
      <c r="AF5" s="10" t="n">
        <v>105.2</v>
      </c>
      <c r="AG5" s="10" t="n">
        <v>103.6</v>
      </c>
      <c r="AH5" s="10" t="n">
        <v>96.7</v>
      </c>
      <c r="AI5" s="10" t="n">
        <v>103.1</v>
      </c>
      <c r="AJ5" s="10" t="n">
        <v>106.8</v>
      </c>
      <c r="AK5" s="10" t="n">
        <v>106.1</v>
      </c>
      <c r="AL5" s="10" t="n">
        <v>100.7</v>
      </c>
      <c r="AM5" s="10" t="n">
        <v>88.2</v>
      </c>
      <c r="AN5" s="10" t="n">
        <v>88.5</v>
      </c>
      <c r="AO5" s="10" t="n">
        <v>95.9</v>
      </c>
      <c r="AP5" s="10" t="n">
        <v>90</v>
      </c>
      <c r="AQ5" s="10" t="n">
        <v>90.3</v>
      </c>
      <c r="AR5" s="10" t="n">
        <v>93.7</v>
      </c>
      <c r="AS5" s="10" t="n">
        <v>94.8</v>
      </c>
      <c r="AT5" s="10" t="n">
        <v>85.5</v>
      </c>
      <c r="AU5" s="10" t="n">
        <v>91.5</v>
      </c>
      <c r="AV5" s="10" t="n">
        <v>95.9</v>
      </c>
      <c r="AW5" s="10" t="n">
        <v>96.4</v>
      </c>
      <c r="AX5" s="10" t="n">
        <v>91.7</v>
      </c>
      <c r="AY5" s="10" t="n">
        <v>83.3</v>
      </c>
      <c r="AZ5" s="10" t="n">
        <v>85.3</v>
      </c>
      <c r="BA5" s="10" t="n">
        <v>94.9</v>
      </c>
      <c r="BB5" s="10" t="n">
        <v>93</v>
      </c>
      <c r="BC5" s="10" t="n">
        <v>95.5</v>
      </c>
      <c r="BD5" s="10" t="n">
        <v>95.4</v>
      </c>
      <c r="BE5" s="10" t="n">
        <v>101.1</v>
      </c>
      <c r="BF5" s="10" t="n">
        <v>87.8</v>
      </c>
      <c r="BG5" s="10" t="n">
        <v>98.5</v>
      </c>
      <c r="BH5" s="10" t="n">
        <v>100.6</v>
      </c>
      <c r="BI5" s="10" t="n">
        <v>99.9</v>
      </c>
      <c r="BJ5" s="10" t="n">
        <v>96.6</v>
      </c>
      <c r="BK5" s="10" t="n">
        <v>86.9</v>
      </c>
      <c r="BL5" s="10" t="n">
        <v>90.2</v>
      </c>
      <c r="BM5" s="10" t="n">
        <v>95.5</v>
      </c>
      <c r="BN5" s="10" t="n">
        <v>90.5</v>
      </c>
      <c r="BO5" s="10" t="n">
        <v>89.6</v>
      </c>
      <c r="BP5" s="10" t="n">
        <v>92.2</v>
      </c>
      <c r="BQ5" s="10" t="n">
        <v>99</v>
      </c>
      <c r="BR5" s="10" t="n">
        <v>84.4</v>
      </c>
      <c r="BS5" s="10" t="n">
        <v>98</v>
      </c>
      <c r="BT5" s="10" t="n">
        <v>101.8</v>
      </c>
      <c r="BU5" s="10" t="n">
        <v>93.9</v>
      </c>
      <c r="BV5" s="10" t="n">
        <v>95.6</v>
      </c>
      <c r="BW5" s="10" t="n">
        <v>86.5</v>
      </c>
      <c r="BX5" s="10" t="n">
        <v>86.1</v>
      </c>
      <c r="BY5" s="10" t="n">
        <v>96.9</v>
      </c>
      <c r="BZ5" s="10" t="n">
        <v>90.6</v>
      </c>
      <c r="CA5" s="10" t="n">
        <v>85.9</v>
      </c>
      <c r="CB5" s="10" t="n">
        <v>98.1</v>
      </c>
      <c r="CC5" s="10" t="n">
        <v>95.8</v>
      </c>
      <c r="CD5" s="10" t="n">
        <v>88.5</v>
      </c>
      <c r="CE5" s="10" t="n">
        <v>100.5</v>
      </c>
      <c r="CF5" s="10" t="n">
        <v>96.3</v>
      </c>
      <c r="CG5" s="10" t="n">
        <v>96.6</v>
      </c>
      <c r="CH5" s="10" t="n">
        <v>94.6</v>
      </c>
      <c r="CI5" s="10" t="n">
        <v>86.1</v>
      </c>
      <c r="CJ5" s="10" t="n">
        <v>84.9</v>
      </c>
      <c r="CK5" s="10" t="n">
        <v>94.4</v>
      </c>
      <c r="CL5" s="10" t="n">
        <v>87.3</v>
      </c>
      <c r="CM5" s="10" t="n">
        <v>83.6</v>
      </c>
      <c r="CN5" s="10" t="n">
        <v>91.5</v>
      </c>
      <c r="CO5" s="10" t="n">
        <v>87.1</v>
      </c>
      <c r="CP5" s="10" t="n">
        <v>83.2</v>
      </c>
      <c r="CQ5" s="10" t="n">
        <v>89.7</v>
      </c>
      <c r="CR5" s="10" t="n">
        <v>88</v>
      </c>
      <c r="CS5" s="12"/>
      <c r="CT5" s="12"/>
      <c r="CU5" s="13"/>
      <c r="CV5" s="13"/>
      <c r="CW5" s="13"/>
      <c r="CX5" s="13"/>
      <c r="CY5" s="13"/>
      <c r="CZ5" s="13"/>
      <c r="DA5" s="13"/>
      <c r="DB5" s="13"/>
      <c r="DC5" s="13"/>
      <c r="DD5" s="13"/>
      <c r="DE5" s="13"/>
      <c r="DF5" s="13"/>
      <c r="DG5" s="13"/>
      <c r="DH5" s="13"/>
      <c r="DI5" s="13"/>
      <c r="DJ5" s="13"/>
      <c r="DK5" s="13"/>
      <c r="DL5" s="13"/>
      <c r="DM5" s="13"/>
      <c r="DN5" s="13"/>
      <c r="DO5" s="13"/>
    </row>
    <row r="6" customFormat="false" ht="13.5" hidden="false" customHeight="false" outlineLevel="0" collapsed="false">
      <c r="A6" s="6" t="s">
        <v>15</v>
      </c>
      <c r="B6" s="7" t="s">
        <v>16</v>
      </c>
      <c r="C6" s="8"/>
      <c r="D6" s="9"/>
      <c r="E6" s="9"/>
      <c r="F6" s="9"/>
      <c r="G6" s="9"/>
      <c r="H6" s="9"/>
      <c r="I6" s="9"/>
      <c r="J6" s="9"/>
      <c r="K6" s="9"/>
      <c r="L6" s="9"/>
      <c r="M6" s="9"/>
      <c r="N6" s="9"/>
      <c r="O6" s="9" t="n">
        <f aca="false">100*(O7-C7)/C7</f>
        <v>-7.42320819112628</v>
      </c>
      <c r="P6" s="9" t="n">
        <f aca="false">100*(P7-D7)/D7</f>
        <v>-5.51314673452078</v>
      </c>
      <c r="Q6" s="9" t="n">
        <f aca="false">100*(Q7-E7)/E7</f>
        <v>-3.91304347826087</v>
      </c>
      <c r="R6" s="9" t="n">
        <f aca="false">100*(R7-F7)/F7</f>
        <v>-2.64550264550265</v>
      </c>
      <c r="S6" s="9" t="n">
        <f aca="false">100*(S7-G7)/G7</f>
        <v>1.05820105820105</v>
      </c>
      <c r="T6" s="9" t="n">
        <f aca="false">100*(T7-H7)/H7</f>
        <v>3.57798165137615</v>
      </c>
      <c r="U6" s="9" t="n">
        <f aca="false">100*(U7-I7)/I7</f>
        <v>3.49056603773585</v>
      </c>
      <c r="V6" s="9" t="n">
        <f aca="false">100*(V7-J7)/J7</f>
        <v>-0.183654729109277</v>
      </c>
      <c r="W6" s="9" t="n">
        <f aca="false">100*(W7-K7)/K7</f>
        <v>-1.68381665107578</v>
      </c>
      <c r="X6" s="9" t="n">
        <f aca="false">100*(X7-L7)/L7</f>
        <v>-1.63461538461539</v>
      </c>
      <c r="Y6" s="9" t="n">
        <f aca="false">100*(Y7-M7)/M7</f>
        <v>-0.691016781836133</v>
      </c>
      <c r="Z6" s="9" t="n">
        <f aca="false">100*(Z7-N7)/N7</f>
        <v>-3.31707317073171</v>
      </c>
      <c r="AA6" s="9" t="n">
        <f aca="false">100*(AA7-O7)/O7</f>
        <v>-3.77880184331797</v>
      </c>
      <c r="AB6" s="9" t="n">
        <f aca="false">100*(AB7-P7)/P7</f>
        <v>-5.475763016158</v>
      </c>
      <c r="AC6" s="9" t="n">
        <f aca="false">100*(AC7-Q7)/Q7</f>
        <v>-7.33031674208144</v>
      </c>
      <c r="AD6" s="9" t="n">
        <f aca="false">100*(AD7-R7)/R7</f>
        <v>-7.78985507246378</v>
      </c>
      <c r="AE6" s="9" t="n">
        <f aca="false">100*(AE7-S7)/S7</f>
        <v>-10.5584642233857</v>
      </c>
      <c r="AF6" s="9" t="n">
        <f aca="false">100*(AF7-T7)/T7</f>
        <v>-11.3374667847653</v>
      </c>
      <c r="AG6" s="9" t="n">
        <f aca="false">100*(AG7-U7)/U7</f>
        <v>-10.5742935278031</v>
      </c>
      <c r="AH6" s="9" t="n">
        <f aca="false">100*(AH7-V7)/V7</f>
        <v>-9.75160993560258</v>
      </c>
      <c r="AI6" s="9" t="n">
        <f aca="false">100*(AI7-W7)/W7</f>
        <v>-9.13415794481446</v>
      </c>
      <c r="AJ6" s="9" t="n">
        <f aca="false">100*(AJ7-X7)/X7</f>
        <v>-5.86510263929619</v>
      </c>
      <c r="AK6" s="9" t="n">
        <f aca="false">100*(AK7-Y7)/Y7</f>
        <v>-4.17495029821072</v>
      </c>
      <c r="AL6" s="9" t="n">
        <f aca="false">100*(AL7-Z7)/Z7</f>
        <v>0</v>
      </c>
      <c r="AM6" s="9" t="n">
        <f aca="false">100*(AM7-AA7)/AA7</f>
        <v>2.01149425287356</v>
      </c>
      <c r="AN6" s="9" t="n">
        <f aca="false">100*(AN7-AB7)/AB7</f>
        <v>4.27350427350427</v>
      </c>
      <c r="AO6" s="9" t="n">
        <f aca="false">100*(AO7-AC7)/AC7</f>
        <v>4.6875</v>
      </c>
      <c r="AP6" s="9" t="n">
        <f aca="false">100*(AP7-AD7)/AD7</f>
        <v>7.66208251473477</v>
      </c>
      <c r="AQ6" s="9" t="n">
        <f aca="false">100*(AQ7-AE7)/AE7</f>
        <v>10.2439024390244</v>
      </c>
      <c r="AR6" s="9" t="n">
        <f aca="false">100*(AR7-AF7)/AF7</f>
        <v>15.5844155844156</v>
      </c>
      <c r="AS6" s="9" t="n">
        <f aca="false">100*(AS7-AG7)/AG7</f>
        <v>18.348623853211</v>
      </c>
      <c r="AT6" s="9" t="n">
        <f aca="false">100*(AT7-AH7)/AH7</f>
        <v>18.8583078491335</v>
      </c>
      <c r="AU6" s="9" t="n">
        <f aca="false">100*(AU7-AI7)/AI7</f>
        <v>21.4659685863874</v>
      </c>
      <c r="AV6" s="9" t="n">
        <f aca="false">100*(AV7-AJ7)/AJ7</f>
        <v>19.730010384216</v>
      </c>
      <c r="AW6" s="9" t="n">
        <f aca="false">100*(AW7-AK7)/AK7</f>
        <v>17.6348547717842</v>
      </c>
      <c r="AX6" s="9" t="n">
        <f aca="false">100*(AX7-AL7)/AL7</f>
        <v>14.9344096871847</v>
      </c>
      <c r="AY6" s="9" t="n">
        <f aca="false">100*(AY7-AM7)/AM7</f>
        <v>9.10798122065728</v>
      </c>
      <c r="AZ6" s="9" t="n">
        <f aca="false">100*(AZ7-AN7)/AN7</f>
        <v>5.64663023679417</v>
      </c>
      <c r="BA6" s="9" t="n">
        <f aca="false">100*(BA7-AO7)/AO7</f>
        <v>4.10447761194029</v>
      </c>
      <c r="BB6" s="9" t="n">
        <f aca="false">100*(BB7-AP7)/AP7</f>
        <v>-0.638686131386851</v>
      </c>
      <c r="BC6" s="9" t="n">
        <f aca="false">100*(BC7-AQ7)/AQ7</f>
        <v>-6.54867256637169</v>
      </c>
      <c r="BD6" s="9" t="n">
        <f aca="false">100*(BD7-AR7)/AR7</f>
        <v>-10.7173725151253</v>
      </c>
      <c r="BE6" s="9" t="n">
        <f aca="false">100*(BE7-AS7)/AS7</f>
        <v>-14.2980189491817</v>
      </c>
      <c r="BF6" s="9" t="n">
        <f aca="false">100*(BF7-AT7)/AT7</f>
        <v>-14.2367066895369</v>
      </c>
      <c r="BG6" s="9" t="n">
        <f aca="false">100*(BG7-AU7)/AU7</f>
        <v>-18.7068965517241</v>
      </c>
      <c r="BH6" s="9" t="n">
        <f aca="false">100*(BH7-AV7)/AV7</f>
        <v>-20.9019947961839</v>
      </c>
      <c r="BI6" s="9" t="n">
        <f aca="false">100*(BI7-AW7)/AW7</f>
        <v>-21.1640211640212</v>
      </c>
      <c r="BJ6" s="9" t="n">
        <f aca="false">100*(BJ7-AX7)/AX7</f>
        <v>-20.1053555750659</v>
      </c>
      <c r="BK6" s="9" t="n">
        <f aca="false">100*(BK7-AY7)/AY7</f>
        <v>-18.7607573149742</v>
      </c>
      <c r="BL6" s="9" t="n">
        <f aca="false">100*(BL7-AZ7)/AZ7</f>
        <v>-19.4827586206897</v>
      </c>
      <c r="BM6" s="9" t="n">
        <f aca="false">100*(BM7-BA7)/BA7</f>
        <v>-14.0681003584229</v>
      </c>
      <c r="BN6" s="9" t="n">
        <f aca="false">100*(BN7-BB7)/BB7</f>
        <v>-10.6519742883379</v>
      </c>
      <c r="BO6" s="9" t="n">
        <f aca="false">100*(BO7-BC7)/BC7</f>
        <v>-4.45075757575757</v>
      </c>
      <c r="BP6" s="9" t="n">
        <f aca="false">100*(BP7-BD7)/BD7</f>
        <v>-1.16166505324298</v>
      </c>
      <c r="BQ6" s="9" t="n">
        <f aca="false">100*(BQ7-BE7)/BE7</f>
        <v>-0.402010050251262</v>
      </c>
      <c r="BR6" s="9" t="n">
        <f aca="false">100*(BR7-BF7)/BF7</f>
        <v>0.700000000000003</v>
      </c>
      <c r="BS6" s="9" t="n">
        <f aca="false">100*(BS7-BG7)/BG7</f>
        <v>2.75715800636268</v>
      </c>
      <c r="BT6" s="9" t="n">
        <f aca="false">100*(BT7-BH7)/BH7</f>
        <v>3.83771929824561</v>
      </c>
      <c r="BU6" s="9" t="n">
        <f aca="false">100*(BU7-BI7)/BI7</f>
        <v>5.70469798657717</v>
      </c>
      <c r="BV6" s="9" t="n">
        <f aca="false">100*(BV7-BJ7)/BJ7</f>
        <v>3.62637362637362</v>
      </c>
      <c r="BW6" s="9" t="n">
        <f aca="false">100*(BW7-BK7)/BK7</f>
        <v>2.11864406779661</v>
      </c>
      <c r="BX6" s="9" t="n">
        <f aca="false">100*(BX7-BL7)/BL7</f>
        <v>3.74732334047109</v>
      </c>
      <c r="BY6" s="9" t="n">
        <f aca="false">100*(BY7-BM7)/BM7</f>
        <v>0.729927007299258</v>
      </c>
      <c r="BZ6" s="9" t="n">
        <f aca="false">100*(BZ7-BN7)/BN7</f>
        <v>-3.90544707091469</v>
      </c>
      <c r="CA6" s="9" t="n">
        <f aca="false">100*(CA7-BO7)/BO7</f>
        <v>-5.55004955401388</v>
      </c>
      <c r="CB6" s="9" t="n">
        <f aca="false">100*(CB7-BP7)/BP7</f>
        <v>-10.871694417238</v>
      </c>
      <c r="CC6" s="9" t="n">
        <f aca="false">100*(CC7-BQ7)/BQ7</f>
        <v>-10.6962663975782</v>
      </c>
      <c r="CD6" s="9" t="n">
        <f aca="false">100*(CD7-BR7)/BR7</f>
        <v>-11.8172790466733</v>
      </c>
      <c r="CE6" s="9" t="n">
        <f aca="false">100*(CE7-BS7)/BS7</f>
        <v>-13.9318885448916</v>
      </c>
      <c r="CF6" s="9" t="n">
        <f aca="false">100*(CF7-BT7)/BT7</f>
        <v>-10.9820485744456</v>
      </c>
      <c r="CG6" s="9" t="n">
        <f aca="false">100*(CG7-BU7)/BU7</f>
        <v>-11.5343915343915</v>
      </c>
      <c r="CH6" s="9" t="n">
        <f aca="false">100*(CH7-BV7)/BV7</f>
        <v>-10.9225874867444</v>
      </c>
      <c r="CI6" s="9" t="n">
        <f aca="false">100*(CI7-BW7)/BW7</f>
        <v>-6.53526970954358</v>
      </c>
      <c r="CJ6" s="9" t="n">
        <f aca="false">100*(CJ7-BX7)/BX7</f>
        <v>-2.99277605779154</v>
      </c>
      <c r="CK6" s="9" t="n">
        <f aca="false">100*(CK7-BY7)/BY7</f>
        <v>-1.75983436853001</v>
      </c>
      <c r="CL6" s="9" t="n">
        <f aca="false">100*(CL7-BZ7)/BZ7</f>
        <v>2.99465240641711</v>
      </c>
      <c r="CM6" s="9" t="n">
        <f aca="false">100*(CM7-CA7)/CA7</f>
        <v>5.66631689401889</v>
      </c>
      <c r="CN6" s="9" t="n">
        <f aca="false">100*(CN7-CB7)/CB7</f>
        <v>9.78021978021979</v>
      </c>
      <c r="CO6" s="9" t="n">
        <f aca="false">100*(CO7-CC7)/CC7</f>
        <v>11.864406779661</v>
      </c>
      <c r="CP6" s="9" t="n">
        <f aca="false">100*(CP7-CD7)/CD7</f>
        <v>11.4864864864865</v>
      </c>
      <c r="CQ6" s="9" t="n">
        <f aca="false">100*(CQ7-CE7)/CE7</f>
        <v>14.9880095923261</v>
      </c>
      <c r="CR6" s="9" t="n">
        <f aca="false">100*(CR7-CF7)/CF7</f>
        <v>13.9976275207592</v>
      </c>
      <c r="CS6" s="8"/>
      <c r="CT6" s="8"/>
    </row>
    <row r="7" customFormat="false" ht="13.5" hidden="false" customHeight="false" outlineLevel="0" collapsed="false">
      <c r="A7" s="6"/>
      <c r="B7" s="7" t="s">
        <v>17</v>
      </c>
      <c r="C7" s="10" t="n">
        <v>117.2</v>
      </c>
      <c r="D7" s="10" t="n">
        <v>117.9</v>
      </c>
      <c r="E7" s="10" t="n">
        <v>115</v>
      </c>
      <c r="F7" s="10" t="n">
        <v>113.4</v>
      </c>
      <c r="G7" s="10" t="n">
        <v>113.4</v>
      </c>
      <c r="H7" s="10" t="n">
        <v>109</v>
      </c>
      <c r="I7" s="10" t="n">
        <v>106</v>
      </c>
      <c r="J7" s="10" t="n">
        <v>108.9</v>
      </c>
      <c r="K7" s="10" t="n">
        <v>106.9</v>
      </c>
      <c r="L7" s="10" t="n">
        <v>104</v>
      </c>
      <c r="M7" s="10" t="n">
        <v>101.3</v>
      </c>
      <c r="N7" s="10" t="n">
        <v>102.5</v>
      </c>
      <c r="O7" s="10" t="n">
        <v>108.5</v>
      </c>
      <c r="P7" s="10" t="n">
        <v>111.4</v>
      </c>
      <c r="Q7" s="10" t="n">
        <v>110.5</v>
      </c>
      <c r="R7" s="10" t="n">
        <v>110.4</v>
      </c>
      <c r="S7" s="10" t="n">
        <v>114.6</v>
      </c>
      <c r="T7" s="10" t="n">
        <v>112.9</v>
      </c>
      <c r="U7" s="10" t="n">
        <v>109.7</v>
      </c>
      <c r="V7" s="10" t="n">
        <v>108.7</v>
      </c>
      <c r="W7" s="10" t="n">
        <v>105.1</v>
      </c>
      <c r="X7" s="10" t="n">
        <v>102.3</v>
      </c>
      <c r="Y7" s="10" t="n">
        <v>100.6</v>
      </c>
      <c r="Z7" s="10" t="n">
        <v>99.1</v>
      </c>
      <c r="AA7" s="10" t="n">
        <v>104.4</v>
      </c>
      <c r="AB7" s="10" t="n">
        <v>105.3</v>
      </c>
      <c r="AC7" s="10" t="n">
        <v>102.4</v>
      </c>
      <c r="AD7" s="10" t="n">
        <v>101.8</v>
      </c>
      <c r="AE7" s="10" t="n">
        <v>102.5</v>
      </c>
      <c r="AF7" s="10" t="n">
        <v>100.1</v>
      </c>
      <c r="AG7" s="10" t="n">
        <v>98.1</v>
      </c>
      <c r="AH7" s="10" t="n">
        <v>98.1</v>
      </c>
      <c r="AI7" s="10" t="n">
        <v>95.5</v>
      </c>
      <c r="AJ7" s="10" t="n">
        <v>96.3</v>
      </c>
      <c r="AK7" s="10" t="n">
        <v>96.4</v>
      </c>
      <c r="AL7" s="10" t="n">
        <v>99.1</v>
      </c>
      <c r="AM7" s="10" t="n">
        <v>106.5</v>
      </c>
      <c r="AN7" s="10" t="n">
        <v>109.8</v>
      </c>
      <c r="AO7" s="10" t="n">
        <v>107.2</v>
      </c>
      <c r="AP7" s="10" t="n">
        <v>109.6</v>
      </c>
      <c r="AQ7" s="10" t="n">
        <v>113</v>
      </c>
      <c r="AR7" s="10" t="n">
        <v>115.7</v>
      </c>
      <c r="AS7" s="10" t="n">
        <v>116.1</v>
      </c>
      <c r="AT7" s="10" t="n">
        <v>116.6</v>
      </c>
      <c r="AU7" s="10" t="n">
        <v>116</v>
      </c>
      <c r="AV7" s="10" t="n">
        <v>115.3</v>
      </c>
      <c r="AW7" s="10" t="n">
        <v>113.4</v>
      </c>
      <c r="AX7" s="10" t="n">
        <v>113.9</v>
      </c>
      <c r="AY7" s="10" t="n">
        <v>116.2</v>
      </c>
      <c r="AZ7" s="10" t="n">
        <v>116</v>
      </c>
      <c r="BA7" s="10" t="n">
        <v>111.6</v>
      </c>
      <c r="BB7" s="10" t="n">
        <v>108.9</v>
      </c>
      <c r="BC7" s="10" t="n">
        <v>105.6</v>
      </c>
      <c r="BD7" s="10" t="n">
        <v>103.3</v>
      </c>
      <c r="BE7" s="10" t="n">
        <v>99.5</v>
      </c>
      <c r="BF7" s="10" t="n">
        <v>100</v>
      </c>
      <c r="BG7" s="10" t="n">
        <v>94.3</v>
      </c>
      <c r="BH7" s="10" t="n">
        <v>91.2</v>
      </c>
      <c r="BI7" s="10" t="n">
        <v>89.4</v>
      </c>
      <c r="BJ7" s="10" t="n">
        <v>91</v>
      </c>
      <c r="BK7" s="10" t="n">
        <v>94.4</v>
      </c>
      <c r="BL7" s="10" t="n">
        <v>93.4</v>
      </c>
      <c r="BM7" s="10" t="n">
        <v>95.9</v>
      </c>
      <c r="BN7" s="10" t="n">
        <v>97.3</v>
      </c>
      <c r="BO7" s="10" t="n">
        <v>100.9</v>
      </c>
      <c r="BP7" s="10" t="n">
        <v>102.1</v>
      </c>
      <c r="BQ7" s="10" t="n">
        <v>99.1</v>
      </c>
      <c r="BR7" s="10" t="n">
        <v>100.7</v>
      </c>
      <c r="BS7" s="10" t="n">
        <v>96.9</v>
      </c>
      <c r="BT7" s="10" t="n">
        <v>94.7</v>
      </c>
      <c r="BU7" s="10" t="n">
        <v>94.5</v>
      </c>
      <c r="BV7" s="10" t="n">
        <v>94.3</v>
      </c>
      <c r="BW7" s="10" t="n">
        <v>96.4</v>
      </c>
      <c r="BX7" s="10" t="n">
        <v>96.9</v>
      </c>
      <c r="BY7" s="10" t="n">
        <v>96.6</v>
      </c>
      <c r="BZ7" s="10" t="n">
        <v>93.5</v>
      </c>
      <c r="CA7" s="10" t="n">
        <v>95.3</v>
      </c>
      <c r="CB7" s="10" t="n">
        <v>91</v>
      </c>
      <c r="CC7" s="10" t="n">
        <v>88.5</v>
      </c>
      <c r="CD7" s="10" t="n">
        <v>88.8</v>
      </c>
      <c r="CE7" s="10" t="n">
        <v>83.4</v>
      </c>
      <c r="CF7" s="10" t="n">
        <v>84.3</v>
      </c>
      <c r="CG7" s="10" t="n">
        <v>83.6</v>
      </c>
      <c r="CH7" s="10" t="n">
        <v>84</v>
      </c>
      <c r="CI7" s="10" t="n">
        <v>90.1</v>
      </c>
      <c r="CJ7" s="10" t="n">
        <v>94</v>
      </c>
      <c r="CK7" s="10" t="n">
        <v>94.9</v>
      </c>
      <c r="CL7" s="10" t="n">
        <v>96.3</v>
      </c>
      <c r="CM7" s="10" t="n">
        <v>100.7</v>
      </c>
      <c r="CN7" s="10" t="n">
        <v>99.9</v>
      </c>
      <c r="CO7" s="10" t="n">
        <v>99</v>
      </c>
      <c r="CP7" s="10" t="n">
        <v>99</v>
      </c>
      <c r="CQ7" s="10" t="n">
        <v>95.9</v>
      </c>
      <c r="CR7" s="10" t="n">
        <v>96.1</v>
      </c>
      <c r="CS7" s="12"/>
      <c r="CT7" s="12"/>
      <c r="CU7" s="13"/>
      <c r="CV7" s="13"/>
      <c r="CW7" s="13"/>
      <c r="CX7" s="13"/>
      <c r="CY7" s="13"/>
      <c r="CZ7" s="13"/>
      <c r="DA7" s="13"/>
      <c r="DB7" s="13"/>
      <c r="DC7" s="13"/>
      <c r="DD7" s="13"/>
      <c r="DE7" s="13"/>
      <c r="DF7" s="13"/>
      <c r="DG7" s="13"/>
      <c r="DH7" s="13"/>
      <c r="DI7" s="13"/>
      <c r="DJ7" s="13"/>
      <c r="DK7" s="13"/>
      <c r="DL7" s="13"/>
    </row>
    <row r="8" customFormat="false" ht="13.5" hidden="false" customHeight="false" outlineLevel="0" collapsed="false">
      <c r="A8" s="14" t="s">
        <v>44</v>
      </c>
      <c r="B8" s="15" t="s">
        <v>19</v>
      </c>
      <c r="C8" s="8"/>
      <c r="D8" s="8"/>
      <c r="E8" s="8"/>
      <c r="F8" s="8"/>
      <c r="G8" s="8"/>
      <c r="H8" s="8"/>
      <c r="I8" s="8"/>
      <c r="J8" s="8"/>
      <c r="K8" s="8"/>
      <c r="L8" s="8"/>
      <c r="M8" s="8"/>
      <c r="N8" s="8"/>
      <c r="O8" s="9" t="n">
        <f aca="false">O4-O6</f>
        <v>1.79406911827861</v>
      </c>
      <c r="P8" s="9" t="n">
        <f aca="false">P4-P6</f>
        <v>1.42022638053848</v>
      </c>
      <c r="Q8" s="9" t="n">
        <f aca="false">Q4-Q6</f>
        <v>2.33045198469015</v>
      </c>
      <c r="R8" s="9" t="n">
        <f aca="false">R4-R6</f>
        <v>-0.341109094971084</v>
      </c>
      <c r="S8" s="9" t="n">
        <f aca="false">S4-S6</f>
        <v>-4.90025015105058</v>
      </c>
      <c r="T8" s="9" t="n">
        <f aca="false">T4-T6</f>
        <v>-5.32216769788778</v>
      </c>
      <c r="U8" s="9" t="n">
        <f aca="false">U4-U6</f>
        <v>-3.10032213529682</v>
      </c>
      <c r="V8" s="9" t="n">
        <f aca="false">V4-V6</f>
        <v>7.59964545912087</v>
      </c>
      <c r="W8" s="9" t="n">
        <f aca="false">W4-W6</f>
        <v>4.79626645027258</v>
      </c>
      <c r="X8" s="9" t="n">
        <f aca="false">X4-X6</f>
        <v>2.2240063472873</v>
      </c>
      <c r="Y8" s="9" t="n">
        <f aca="false">Y4-Y6</f>
        <v>8.76872639328808</v>
      </c>
      <c r="Z8" s="9" t="n">
        <f aca="false">Z4-Z6</f>
        <v>8.96137562014598</v>
      </c>
      <c r="AA8" s="9" t="n">
        <f aca="false">AA4-AA6</f>
        <v>7.63845096612498</v>
      </c>
      <c r="AB8" s="9" t="n">
        <f aca="false">AB4-AB6</f>
        <v>15.1643443310369</v>
      </c>
      <c r="AC8" s="9" t="n">
        <f aca="false">AC4-AC6</f>
        <v>10.9484071943427</v>
      </c>
      <c r="AD8" s="9" t="n">
        <f aca="false">AD4-AD6</f>
        <v>10.2314686605742</v>
      </c>
      <c r="AE8" s="9" t="n">
        <f aca="false">AE4-AE6</f>
        <v>15.2199514597897</v>
      </c>
      <c r="AF8" s="9" t="n">
        <f aca="false">AF4-AF6</f>
        <v>15.0850013015306</v>
      </c>
      <c r="AG8" s="9" t="n">
        <f aca="false">AG4-AG6</f>
        <v>11.2545656366466</v>
      </c>
      <c r="AH8" s="9" t="n">
        <f aca="false">AH4-AH6</f>
        <v>14.0666045418593</v>
      </c>
      <c r="AI8" s="9" t="n">
        <f aca="false">AI4-AI6</f>
        <v>9.52364187860218</v>
      </c>
      <c r="AJ8" s="9" t="n">
        <f aca="false">AJ4-AJ6</f>
        <v>10.1619776392962</v>
      </c>
      <c r="AK8" s="9" t="n">
        <f aca="false">AK4-AK6</f>
        <v>4.55337981571308</v>
      </c>
      <c r="AL8" s="9" t="n">
        <f aca="false">AL4-AL6</f>
        <v>1.51209677419355</v>
      </c>
      <c r="AM8" s="9" t="n">
        <f aca="false">AM4-AM6</f>
        <v>-2.68716992854923</v>
      </c>
      <c r="AN8" s="9" t="n">
        <f aca="false">AN4-AN6</f>
        <v>-11.2135673649869</v>
      </c>
      <c r="AO8" s="9" t="n">
        <f aca="false">AO4-AO6</f>
        <v>-11.6710111542192</v>
      </c>
      <c r="AP8" s="9" t="n">
        <f aca="false">AP4-AP6</f>
        <v>-14.3978338100716</v>
      </c>
      <c r="AQ8" s="9" t="n">
        <f aca="false">AQ4-AQ6</f>
        <v>-14.4856839872747</v>
      </c>
      <c r="AR8" s="9" t="n">
        <f aca="false">AR4-AR6</f>
        <v>-26.5159745197768</v>
      </c>
      <c r="AS8" s="9" t="n">
        <f aca="false">AS4-AS6</f>
        <v>-26.8428323474195</v>
      </c>
      <c r="AT8" s="9" t="n">
        <f aca="false">AT4-AT6</f>
        <v>-30.4405208791232</v>
      </c>
      <c r="AU8" s="9" t="n">
        <f aca="false">AU4-AU6</f>
        <v>-32.7171810015184</v>
      </c>
      <c r="AV8" s="9" t="n">
        <f aca="false">AV4-AV6</f>
        <v>-29.9360028935793</v>
      </c>
      <c r="AW8" s="9" t="n">
        <f aca="false">AW4-AW6</f>
        <v>-26.7771733391735</v>
      </c>
      <c r="AX8" s="9" t="n">
        <f aca="false">AX4-AX6</f>
        <v>-23.8718476216435</v>
      </c>
      <c r="AY8" s="9" t="n">
        <f aca="false">AY4-AY6</f>
        <v>-14.6635367762128</v>
      </c>
      <c r="AZ8" s="9" t="n">
        <f aca="false">AZ4-AZ6</f>
        <v>-9.26244944583372</v>
      </c>
      <c r="BA8" s="9" t="n">
        <f aca="false">BA4-BA6</f>
        <v>-5.14723047951068</v>
      </c>
      <c r="BB8" s="9" t="n">
        <f aca="false">BB4-BB6</f>
        <v>3.97201946472018</v>
      </c>
      <c r="BC8" s="9" t="n">
        <f aca="false">BC4-BC6</f>
        <v>12.3072550691402</v>
      </c>
      <c r="BD8" s="9" t="n">
        <f aca="false">BD4-BD6</f>
        <v>12.5316734756376</v>
      </c>
      <c r="BE8" s="9" t="n">
        <f aca="false">BE4-BE6</f>
        <v>20.9435885694349</v>
      </c>
      <c r="BF8" s="9" t="n">
        <f aca="false">BF4-BF6</f>
        <v>16.926765169069</v>
      </c>
      <c r="BG8" s="9" t="n">
        <f aca="false">BG4-BG6</f>
        <v>26.3571697757679</v>
      </c>
      <c r="BH8" s="9" t="n">
        <f aca="false">BH4-BH6</f>
        <v>25.8029332737647</v>
      </c>
      <c r="BI8" s="9" t="n">
        <f aca="false">BI4-BI6</f>
        <v>24.794726558212</v>
      </c>
      <c r="BJ8" s="9" t="n">
        <f aca="false">BJ4-BJ6</f>
        <v>25.4488670254475</v>
      </c>
      <c r="BK8" s="9" t="n">
        <f aca="false">BK4-BK6</f>
        <v>23.0824860064508</v>
      </c>
      <c r="BL8" s="9" t="n">
        <f aca="false">BL4-BL6</f>
        <v>25.2271900392125</v>
      </c>
      <c r="BM8" s="9" t="n">
        <f aca="false">BM4-BM6</f>
        <v>14.7003448262838</v>
      </c>
      <c r="BN8" s="9" t="n">
        <f aca="false">BN4-BN6</f>
        <v>7.96380224532718</v>
      </c>
      <c r="BO8" s="9" t="n">
        <f aca="false">BO4-BO6</f>
        <v>-1.72725289544663</v>
      </c>
      <c r="BP8" s="9" t="n">
        <f aca="false">BP4-BP6</f>
        <v>-2.19263264067735</v>
      </c>
      <c r="BQ8" s="9" t="n">
        <f aca="false">BQ4-BQ6</f>
        <v>-1.67514128506031</v>
      </c>
      <c r="BR8" s="9" t="n">
        <f aca="false">BR4-BR6</f>
        <v>-4.57243735763097</v>
      </c>
      <c r="BS8" s="9" t="n">
        <f aca="false">BS4-BS6</f>
        <v>-3.26477221956065</v>
      </c>
      <c r="BT8" s="9" t="n">
        <f aca="false">BT4-BT6</f>
        <v>-2.64487635589969</v>
      </c>
      <c r="BU8" s="9" t="n">
        <f aca="false">BU4-BU6</f>
        <v>-11.7107039925832</v>
      </c>
      <c r="BV8" s="9" t="n">
        <f aca="false">BV4-BV6</f>
        <v>-4.66157031374422</v>
      </c>
      <c r="BW8" s="9" t="n">
        <f aca="false">BW4-BW6</f>
        <v>-2.57894326227303</v>
      </c>
      <c r="BX8" s="9" t="n">
        <f aca="false">BX4-BX6</f>
        <v>-8.29277788592565</v>
      </c>
      <c r="BY8" s="9" t="n">
        <f aca="false">BY4-BY6</f>
        <v>0.736041579088182</v>
      </c>
      <c r="BZ8" s="9" t="n">
        <f aca="false">BZ4-BZ6</f>
        <v>4.01594430848375</v>
      </c>
      <c r="CA8" s="9" t="n">
        <f aca="false">CA4-CA6</f>
        <v>1.42058526829961</v>
      </c>
      <c r="CB8" s="9" t="n">
        <f aca="false">CB4-CB6</f>
        <v>17.2708267382792</v>
      </c>
      <c r="CC8" s="9" t="n">
        <f aca="false">CC4-CC6</f>
        <v>7.46394316525496</v>
      </c>
      <c r="CD8" s="9" t="n">
        <f aca="false">CD4-CD6</f>
        <v>16.6750989518866</v>
      </c>
      <c r="CE8" s="9" t="n">
        <f aca="false">CE4-CE6</f>
        <v>16.4829089530549</v>
      </c>
      <c r="CF8" s="9" t="n">
        <f aca="false">CF4-CF6</f>
        <v>5.57929808328649</v>
      </c>
      <c r="CG8" s="9" t="n">
        <f aca="false">CG4-CG6</f>
        <v>14.4097908954139</v>
      </c>
      <c r="CH8" s="9" t="n">
        <f aca="false">CH4-CH6</f>
        <v>9.87656238214192</v>
      </c>
      <c r="CI8" s="9" t="n">
        <f aca="false">CI4-CI6</f>
        <v>6.07284196387883</v>
      </c>
      <c r="CJ8" s="9" t="n">
        <f aca="false">CJ4-CJ6</f>
        <v>1.59904783479504</v>
      </c>
      <c r="CK8" s="9" t="n">
        <f aca="false">CK4-CK6</f>
        <v>-0.820144991635109</v>
      </c>
      <c r="CL8" s="9" t="n">
        <f aca="false">CL4-CL6</f>
        <v>-6.63703651237737</v>
      </c>
      <c r="CM8" s="9" t="n">
        <f aca="false">CM4-CM6</f>
        <v>-8.34384890798864</v>
      </c>
      <c r="CN8" s="9" t="n">
        <f aca="false">CN4-CN6</f>
        <v>-16.5080485263972</v>
      </c>
      <c r="CO8" s="9" t="n">
        <f aca="false">CO4-CO6</f>
        <v>-20.9458264038781</v>
      </c>
      <c r="CP8" s="9" t="n">
        <f aca="false">CP4-CP6</f>
        <v>-17.4751870514582</v>
      </c>
      <c r="CQ8" s="9" t="n">
        <f aca="false">CQ4-CQ6</f>
        <v>-25.7342782490426</v>
      </c>
      <c r="CR8" s="9" t="n">
        <f aca="false">CR4-CR6</f>
        <v>-22.6165267938641</v>
      </c>
      <c r="CS8" s="8"/>
      <c r="CT8" s="8"/>
    </row>
  </sheetData>
  <mergeCells count="11">
    <mergeCell ref="A2:B3"/>
    <mergeCell ref="C2:N2"/>
    <mergeCell ref="O2:Z2"/>
    <mergeCell ref="AA2:AL2"/>
    <mergeCell ref="AM2:AX2"/>
    <mergeCell ref="AY2:BJ2"/>
    <mergeCell ref="BK2:BV2"/>
    <mergeCell ref="BW2:CH2"/>
    <mergeCell ref="CI2:CT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F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4" activeCellId="0" sqref="O4"/>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25" min="3" style="0" width="4.12"/>
  </cols>
  <sheetData>
    <row r="2" customFormat="false" ht="13.5" hidden="false" customHeight="false" outlineLevel="0" collapsed="false">
      <c r="A2" s="16"/>
      <c r="B2" s="16"/>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16"/>
      <c r="B3" s="16"/>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20</v>
      </c>
      <c r="B4" s="7" t="s">
        <v>21</v>
      </c>
      <c r="C4" s="8"/>
      <c r="D4" s="9"/>
      <c r="E4" s="9"/>
      <c r="F4" s="9"/>
      <c r="G4" s="9"/>
      <c r="H4" s="9"/>
      <c r="I4" s="9"/>
      <c r="J4" s="9"/>
      <c r="K4" s="9"/>
      <c r="L4" s="9"/>
      <c r="M4" s="9"/>
      <c r="N4" s="9"/>
      <c r="O4" s="9" t="e">
        <f aca="false">100*(O5-C5)/C5</f>
        <v>#DIV/0!</v>
      </c>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8"/>
      <c r="DC4" s="8"/>
      <c r="DD4" s="8"/>
      <c r="DE4" s="8"/>
      <c r="DF4" s="8"/>
    </row>
    <row r="5" customFormat="false" ht="13.5" hidden="false" customHeight="false" outlineLevel="0" collapsed="false">
      <c r="A5" s="6"/>
      <c r="B5" s="7" t="s">
        <v>22</v>
      </c>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c r="CA5" s="10"/>
      <c r="CB5" s="10"/>
      <c r="CC5" s="10"/>
      <c r="CD5" s="10"/>
      <c r="CE5" s="10"/>
      <c r="CF5" s="10"/>
      <c r="CG5" s="10"/>
      <c r="CH5" s="10"/>
      <c r="CI5" s="10"/>
      <c r="CJ5" s="10"/>
      <c r="CK5" s="10"/>
      <c r="CL5" s="10"/>
      <c r="CM5" s="10"/>
      <c r="CN5" s="10"/>
      <c r="CO5" s="10"/>
      <c r="CP5" s="10"/>
      <c r="CQ5" s="10"/>
      <c r="CR5" s="10"/>
      <c r="CS5" s="10"/>
      <c r="CT5" s="10"/>
      <c r="CU5" s="10"/>
      <c r="CV5" s="10"/>
      <c r="CW5" s="10"/>
      <c r="CX5" s="10"/>
      <c r="CY5" s="10"/>
      <c r="CZ5" s="11"/>
      <c r="DA5" s="11"/>
      <c r="DB5" s="8"/>
      <c r="DC5" s="8"/>
      <c r="DD5" s="8"/>
      <c r="DE5" s="8"/>
      <c r="DF5" s="8"/>
    </row>
  </sheetData>
  <mergeCells count="11">
    <mergeCell ref="A2:B3"/>
    <mergeCell ref="C2:N2"/>
    <mergeCell ref="O2:Z2"/>
    <mergeCell ref="AA2:AL2"/>
    <mergeCell ref="AM2:AX2"/>
    <mergeCell ref="AY2:BJ2"/>
    <mergeCell ref="BK2:BV2"/>
    <mergeCell ref="BW2:CH2"/>
    <mergeCell ref="CI2:CT2"/>
    <mergeCell ref="CU2:DF2"/>
    <mergeCell ref="A4:A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N1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34" activeCellId="0" sqref="B34"/>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74" min="3" style="1" width="4.12"/>
    <col collapsed="false" customWidth="true" hidden="false" outlineLevel="0" max="197" min="75" style="0" width="4.12"/>
  </cols>
  <sheetData>
    <row r="1" customFormat="false" ht="13.5" hidden="false" customHeight="false" outlineLevel="0" collapsed="false">
      <c r="C1" s="17" t="n">
        <v>1998</v>
      </c>
      <c r="D1" s="17"/>
      <c r="E1" s="17"/>
      <c r="F1" s="17"/>
      <c r="G1" s="17"/>
      <c r="H1" s="17"/>
      <c r="I1" s="17"/>
      <c r="J1" s="17"/>
      <c r="K1" s="17"/>
      <c r="L1" s="17"/>
      <c r="M1" s="17"/>
      <c r="N1" s="17"/>
      <c r="O1" s="17" t="n">
        <v>1999</v>
      </c>
      <c r="P1" s="17"/>
      <c r="Q1" s="17"/>
      <c r="R1" s="17"/>
      <c r="S1" s="17"/>
      <c r="T1" s="17"/>
      <c r="U1" s="17"/>
      <c r="V1" s="17"/>
      <c r="W1" s="17"/>
      <c r="X1" s="17"/>
      <c r="Y1" s="17"/>
      <c r="Z1" s="17"/>
      <c r="AA1" s="17" t="n">
        <v>2000</v>
      </c>
      <c r="AB1" s="17"/>
      <c r="AC1" s="17"/>
      <c r="AD1" s="17"/>
      <c r="AE1" s="17"/>
      <c r="AF1" s="17"/>
      <c r="AG1" s="17"/>
      <c r="AH1" s="17"/>
      <c r="AI1" s="17"/>
      <c r="AJ1" s="17"/>
      <c r="AK1" s="17"/>
      <c r="AL1" s="17"/>
      <c r="AM1" s="17" t="n">
        <v>2001</v>
      </c>
      <c r="AN1" s="17"/>
      <c r="AO1" s="17"/>
      <c r="AP1" s="17"/>
      <c r="AQ1" s="17"/>
      <c r="AR1" s="17"/>
      <c r="AS1" s="17"/>
      <c r="AT1" s="17"/>
      <c r="AU1" s="17"/>
      <c r="AV1" s="17"/>
      <c r="AW1" s="17"/>
      <c r="AX1" s="17"/>
      <c r="AY1" s="17" t="n">
        <v>2002</v>
      </c>
      <c r="AZ1" s="17"/>
      <c r="BA1" s="17"/>
      <c r="BB1" s="17"/>
      <c r="BC1" s="17"/>
      <c r="BD1" s="17"/>
      <c r="BE1" s="17"/>
      <c r="BF1" s="17"/>
      <c r="BG1" s="17"/>
      <c r="BH1" s="17"/>
      <c r="BI1" s="17"/>
      <c r="BJ1" s="17"/>
      <c r="BK1" s="17" t="n">
        <v>2003</v>
      </c>
      <c r="BL1" s="17"/>
      <c r="BM1" s="17"/>
      <c r="BN1" s="17"/>
      <c r="BO1" s="17"/>
      <c r="BP1" s="17"/>
      <c r="BQ1" s="17"/>
      <c r="BR1" s="17"/>
      <c r="BS1" s="17"/>
      <c r="BT1" s="17"/>
      <c r="BU1" s="17"/>
      <c r="BV1" s="17"/>
      <c r="BW1" s="18" t="n">
        <v>2004</v>
      </c>
      <c r="BX1" s="18"/>
      <c r="BY1" s="18"/>
      <c r="BZ1" s="18"/>
      <c r="CA1" s="18"/>
      <c r="CB1" s="18"/>
      <c r="CC1" s="18"/>
      <c r="CD1" s="18"/>
      <c r="CE1" s="18"/>
      <c r="CF1" s="18"/>
      <c r="CG1" s="18"/>
      <c r="CH1" s="18"/>
      <c r="CI1" s="18" t="n">
        <v>2005</v>
      </c>
      <c r="CJ1" s="18"/>
      <c r="CK1" s="18"/>
      <c r="CL1" s="18"/>
      <c r="CM1" s="18"/>
      <c r="CN1" s="18"/>
      <c r="CO1" s="18"/>
      <c r="CP1" s="18"/>
      <c r="CQ1" s="18"/>
      <c r="CR1" s="18"/>
      <c r="CS1" s="18"/>
      <c r="CT1" s="18"/>
      <c r="CU1" s="19" t="n">
        <v>2006</v>
      </c>
      <c r="CV1" s="19"/>
      <c r="CW1" s="19"/>
      <c r="CX1" s="19"/>
      <c r="CY1" s="19"/>
      <c r="CZ1" s="19"/>
      <c r="DA1" s="19"/>
      <c r="DB1" s="19"/>
      <c r="DC1" s="19"/>
      <c r="DD1" s="19"/>
      <c r="DE1" s="19"/>
      <c r="DF1" s="19"/>
      <c r="DG1" s="19"/>
      <c r="DH1" s="19"/>
      <c r="DI1" s="19"/>
      <c r="DJ1" s="19"/>
      <c r="DK1" s="19"/>
      <c r="DL1" s="19"/>
      <c r="DM1" s="19"/>
      <c r="DN1" s="19"/>
      <c r="DO1" s="19"/>
      <c r="DP1" s="19"/>
      <c r="DQ1" s="19"/>
      <c r="DR1" s="19"/>
      <c r="DS1" s="18"/>
      <c r="DT1" s="18"/>
      <c r="DU1" s="18"/>
      <c r="DV1" s="18"/>
      <c r="DW1" s="18"/>
      <c r="DX1" s="18"/>
      <c r="DY1" s="18"/>
      <c r="DZ1" s="18"/>
      <c r="EA1" s="18"/>
      <c r="EB1" s="18"/>
      <c r="EC1" s="18"/>
      <c r="ED1" s="18"/>
      <c r="EE1" s="18"/>
      <c r="EF1" s="18"/>
      <c r="EG1" s="18"/>
      <c r="EH1" s="18"/>
      <c r="EI1" s="18"/>
      <c r="EJ1" s="18"/>
      <c r="EK1" s="18"/>
      <c r="EL1" s="18"/>
      <c r="EM1" s="18"/>
      <c r="EN1" s="18"/>
      <c r="EO1" s="18"/>
      <c r="EP1" s="18"/>
      <c r="EQ1" s="18"/>
      <c r="ER1" s="18"/>
      <c r="ES1" s="18"/>
      <c r="ET1" s="18"/>
      <c r="EU1" s="18"/>
      <c r="EV1" s="18"/>
      <c r="EW1" s="18"/>
      <c r="EX1" s="18"/>
      <c r="EY1" s="18"/>
      <c r="EZ1" s="18"/>
      <c r="FA1" s="18"/>
      <c r="FB1" s="18"/>
      <c r="FC1" s="18"/>
      <c r="FD1" s="18"/>
      <c r="FE1" s="18"/>
      <c r="FF1" s="18"/>
      <c r="FG1" s="18"/>
      <c r="FH1" s="18"/>
      <c r="FI1" s="18"/>
      <c r="FJ1" s="18"/>
      <c r="FK1" s="18"/>
      <c r="FL1" s="18"/>
      <c r="FM1" s="18"/>
      <c r="FN1" s="18"/>
    </row>
    <row r="2" customFormat="false" ht="13.5" hidden="false" customHeight="false" outlineLevel="0" collapsed="false">
      <c r="C2" s="19" t="s">
        <v>0</v>
      </c>
      <c r="D2" s="20" t="s">
        <v>1</v>
      </c>
      <c r="E2" s="20" t="s">
        <v>2</v>
      </c>
      <c r="F2" s="20" t="s">
        <v>3</v>
      </c>
      <c r="G2" s="20" t="s">
        <v>4</v>
      </c>
      <c r="H2" s="20" t="s">
        <v>5</v>
      </c>
      <c r="I2" s="20" t="s">
        <v>6</v>
      </c>
      <c r="J2" s="20" t="s">
        <v>7</v>
      </c>
      <c r="K2" s="20" t="s">
        <v>8</v>
      </c>
      <c r="L2" s="20" t="s">
        <v>9</v>
      </c>
      <c r="M2" s="20" t="s">
        <v>10</v>
      </c>
      <c r="N2" s="20" t="s">
        <v>11</v>
      </c>
      <c r="O2" s="19" t="s">
        <v>0</v>
      </c>
      <c r="P2" s="20" t="s">
        <v>1</v>
      </c>
      <c r="Q2" s="20" t="s">
        <v>2</v>
      </c>
      <c r="R2" s="20" t="s">
        <v>3</v>
      </c>
      <c r="S2" s="20" t="s">
        <v>4</v>
      </c>
      <c r="T2" s="20" t="s">
        <v>5</v>
      </c>
      <c r="U2" s="20" t="s">
        <v>6</v>
      </c>
      <c r="V2" s="20" t="s">
        <v>7</v>
      </c>
      <c r="W2" s="20" t="s">
        <v>8</v>
      </c>
      <c r="X2" s="20" t="s">
        <v>9</v>
      </c>
      <c r="Y2" s="20" t="s">
        <v>10</v>
      </c>
      <c r="Z2" s="20" t="s">
        <v>11</v>
      </c>
      <c r="AA2" s="19" t="s">
        <v>0</v>
      </c>
      <c r="AB2" s="20" t="s">
        <v>1</v>
      </c>
      <c r="AC2" s="20" t="s">
        <v>2</v>
      </c>
      <c r="AD2" s="20" t="s">
        <v>3</v>
      </c>
      <c r="AE2" s="20" t="s">
        <v>4</v>
      </c>
      <c r="AF2" s="20" t="s">
        <v>5</v>
      </c>
      <c r="AG2" s="20" t="s">
        <v>6</v>
      </c>
      <c r="AH2" s="20" t="s">
        <v>7</v>
      </c>
      <c r="AI2" s="20" t="s">
        <v>8</v>
      </c>
      <c r="AJ2" s="20" t="s">
        <v>9</v>
      </c>
      <c r="AK2" s="20" t="s">
        <v>10</v>
      </c>
      <c r="AL2" s="20" t="s">
        <v>11</v>
      </c>
      <c r="AM2" s="19" t="s">
        <v>0</v>
      </c>
      <c r="AN2" s="20" t="s">
        <v>1</v>
      </c>
      <c r="AO2" s="20" t="s">
        <v>2</v>
      </c>
      <c r="AP2" s="20" t="s">
        <v>3</v>
      </c>
      <c r="AQ2" s="20" t="s">
        <v>4</v>
      </c>
      <c r="AR2" s="20" t="s">
        <v>5</v>
      </c>
      <c r="AS2" s="20" t="s">
        <v>6</v>
      </c>
      <c r="AT2" s="20" t="s">
        <v>7</v>
      </c>
      <c r="AU2" s="20" t="s">
        <v>8</v>
      </c>
      <c r="AV2" s="20" t="s">
        <v>9</v>
      </c>
      <c r="AW2" s="20" t="s">
        <v>10</v>
      </c>
      <c r="AX2" s="20" t="s">
        <v>11</v>
      </c>
      <c r="AY2" s="19" t="s">
        <v>0</v>
      </c>
      <c r="AZ2" s="20" t="s">
        <v>1</v>
      </c>
      <c r="BA2" s="20" t="s">
        <v>2</v>
      </c>
      <c r="BB2" s="20" t="s">
        <v>3</v>
      </c>
      <c r="BC2" s="20" t="s">
        <v>4</v>
      </c>
      <c r="BD2" s="20" t="s">
        <v>5</v>
      </c>
      <c r="BE2" s="20" t="s">
        <v>6</v>
      </c>
      <c r="BF2" s="20" t="s">
        <v>7</v>
      </c>
      <c r="BG2" s="20" t="s">
        <v>8</v>
      </c>
      <c r="BH2" s="20" t="s">
        <v>9</v>
      </c>
      <c r="BI2" s="20" t="s">
        <v>10</v>
      </c>
      <c r="BJ2" s="20" t="s">
        <v>11</v>
      </c>
      <c r="BK2" s="19" t="s">
        <v>0</v>
      </c>
      <c r="BL2" s="20" t="s">
        <v>1</v>
      </c>
      <c r="BM2" s="20" t="s">
        <v>2</v>
      </c>
      <c r="BN2" s="20" t="s">
        <v>3</v>
      </c>
      <c r="BO2" s="20" t="s">
        <v>4</v>
      </c>
      <c r="BP2" s="20" t="s">
        <v>5</v>
      </c>
      <c r="BQ2" s="20" t="s">
        <v>6</v>
      </c>
      <c r="BR2" s="20" t="s">
        <v>7</v>
      </c>
      <c r="BS2" s="20" t="s">
        <v>8</v>
      </c>
      <c r="BT2" s="20" t="s">
        <v>9</v>
      </c>
      <c r="BU2" s="20" t="s">
        <v>10</v>
      </c>
      <c r="BV2" s="20" t="s">
        <v>11</v>
      </c>
      <c r="BW2" s="19" t="s">
        <v>0</v>
      </c>
      <c r="BX2" s="20" t="s">
        <v>1</v>
      </c>
      <c r="BY2" s="20" t="s">
        <v>2</v>
      </c>
      <c r="BZ2" s="20" t="s">
        <v>3</v>
      </c>
      <c r="CA2" s="20" t="s">
        <v>4</v>
      </c>
      <c r="CB2" s="20" t="s">
        <v>5</v>
      </c>
      <c r="CC2" s="20" t="s">
        <v>6</v>
      </c>
      <c r="CD2" s="20" t="s">
        <v>7</v>
      </c>
      <c r="CE2" s="20" t="s">
        <v>8</v>
      </c>
      <c r="CF2" s="20" t="s">
        <v>9</v>
      </c>
      <c r="CG2" s="20" t="s">
        <v>10</v>
      </c>
      <c r="CH2" s="20" t="s">
        <v>11</v>
      </c>
      <c r="CI2" s="19" t="s">
        <v>0</v>
      </c>
      <c r="CJ2" s="20" t="s">
        <v>1</v>
      </c>
      <c r="CK2" s="20" t="s">
        <v>2</v>
      </c>
      <c r="CL2" s="20" t="s">
        <v>3</v>
      </c>
      <c r="CM2" s="20" t="s">
        <v>4</v>
      </c>
      <c r="CN2" s="20" t="s">
        <v>5</v>
      </c>
      <c r="CO2" s="20" t="s">
        <v>6</v>
      </c>
      <c r="CP2" s="20" t="s">
        <v>7</v>
      </c>
      <c r="CQ2" s="20" t="s">
        <v>8</v>
      </c>
      <c r="CR2" s="20" t="s">
        <v>9</v>
      </c>
      <c r="CS2" s="20" t="s">
        <v>10</v>
      </c>
      <c r="CT2" s="20" t="s">
        <v>11</v>
      </c>
      <c r="CU2" s="19" t="s">
        <v>0</v>
      </c>
      <c r="CV2" s="20" t="s">
        <v>1</v>
      </c>
      <c r="CW2" s="20" t="s">
        <v>2</v>
      </c>
      <c r="CX2" s="20" t="s">
        <v>3</v>
      </c>
      <c r="CY2" s="20" t="s">
        <v>4</v>
      </c>
      <c r="CZ2" s="20" t="s">
        <v>5</v>
      </c>
      <c r="DA2" s="20" t="s">
        <v>6</v>
      </c>
      <c r="DB2" s="20" t="s">
        <v>7</v>
      </c>
      <c r="DC2" s="20" t="s">
        <v>8</v>
      </c>
      <c r="DD2" s="20" t="s">
        <v>9</v>
      </c>
      <c r="DE2" s="20" t="s">
        <v>10</v>
      </c>
      <c r="DF2" s="20" t="s">
        <v>11</v>
      </c>
      <c r="DG2" s="19"/>
      <c r="DH2" s="20"/>
      <c r="DI2" s="20"/>
      <c r="DJ2" s="20"/>
      <c r="DK2" s="20"/>
      <c r="DL2" s="20"/>
      <c r="DM2" s="20"/>
      <c r="DN2" s="20"/>
      <c r="DO2" s="20"/>
      <c r="DP2" s="20"/>
      <c r="DQ2" s="20"/>
      <c r="DR2" s="20"/>
      <c r="DS2" s="19"/>
      <c r="DT2" s="20"/>
      <c r="DU2" s="20"/>
      <c r="DV2" s="20"/>
      <c r="DW2" s="20"/>
      <c r="DX2" s="20"/>
      <c r="DY2" s="20"/>
      <c r="DZ2" s="20"/>
      <c r="EA2" s="20"/>
      <c r="EB2" s="20"/>
      <c r="EC2" s="20"/>
      <c r="ED2" s="20"/>
      <c r="EE2" s="19"/>
      <c r="EF2" s="20"/>
      <c r="EG2" s="20"/>
      <c r="EH2" s="20"/>
      <c r="EI2" s="20"/>
      <c r="EJ2" s="20"/>
      <c r="EK2" s="20"/>
      <c r="EL2" s="20"/>
      <c r="EM2" s="20"/>
      <c r="EN2" s="20"/>
      <c r="EO2" s="20"/>
      <c r="EP2" s="20"/>
      <c r="EQ2" s="19"/>
      <c r="ER2" s="20"/>
      <c r="ES2" s="20"/>
      <c r="ET2" s="20"/>
      <c r="EU2" s="20"/>
      <c r="EV2" s="20"/>
      <c r="EW2" s="20"/>
      <c r="EX2" s="20"/>
      <c r="EY2" s="20"/>
      <c r="EZ2" s="20"/>
      <c r="FA2" s="20"/>
      <c r="FB2" s="20"/>
      <c r="FC2" s="19"/>
      <c r="FD2" s="20"/>
      <c r="FE2" s="20"/>
      <c r="FF2" s="20"/>
      <c r="FG2" s="20"/>
      <c r="FH2" s="20"/>
      <c r="FI2" s="20"/>
      <c r="FJ2" s="20"/>
      <c r="FK2" s="20"/>
      <c r="FL2" s="20"/>
      <c r="FM2" s="20"/>
      <c r="FN2" s="20"/>
    </row>
    <row r="3" customFormat="false" ht="13.5" hidden="false" customHeight="false" outlineLevel="0" collapsed="false">
      <c r="A3" s="21" t="s">
        <v>23</v>
      </c>
      <c r="B3" s="22" t="s">
        <v>24</v>
      </c>
      <c r="C3" s="23" t="n">
        <v>0.817678768444619</v>
      </c>
      <c r="D3" s="23" t="n">
        <v>0.65781092817645</v>
      </c>
      <c r="E3" s="23" t="n">
        <v>0.589418395133649</v>
      </c>
      <c r="F3" s="23" t="n">
        <v>0.64365320097431</v>
      </c>
      <c r="G3" s="23" t="n">
        <v>0.706093678224644</v>
      </c>
      <c r="H3" s="23" t="n">
        <v>0.865661939849959</v>
      </c>
      <c r="I3" s="23" t="n">
        <v>0.84392123525009</v>
      </c>
      <c r="J3" s="23" t="n">
        <v>0.774139585353233</v>
      </c>
      <c r="K3" s="23" t="n">
        <v>0.713889447813964</v>
      </c>
      <c r="L3" s="23" t="n">
        <v>0.694419976864872</v>
      </c>
      <c r="M3" s="23" t="n">
        <v>0.759681879142774</v>
      </c>
      <c r="N3" s="23" t="n">
        <v>0.91397129587012</v>
      </c>
      <c r="O3" s="23" t="n">
        <v>1.08989520851945</v>
      </c>
      <c r="P3" s="23" t="n">
        <v>1.10503875234504</v>
      </c>
      <c r="Q3" s="23" t="n">
        <v>0.981504990813334</v>
      </c>
      <c r="R3" s="23" t="n">
        <v>1.07297520256142</v>
      </c>
      <c r="S3" s="23" t="n">
        <v>1.22453546898982</v>
      </c>
      <c r="T3" s="23" t="n">
        <v>1.50391728158878</v>
      </c>
      <c r="U3" s="23" t="n">
        <v>1.41296147515285</v>
      </c>
      <c r="V3" s="23" t="n">
        <v>1.26438535974847</v>
      </c>
      <c r="W3" s="23" t="n">
        <v>1.1954283701302</v>
      </c>
      <c r="X3" s="23" t="n">
        <v>1.25701241518695</v>
      </c>
      <c r="Y3" s="23" t="n">
        <v>1.39332366256009</v>
      </c>
      <c r="Z3" s="23" t="n">
        <v>1.47280278319746</v>
      </c>
      <c r="AA3" s="23" t="n">
        <v>1.43663990426761</v>
      </c>
      <c r="AB3" s="23" t="n">
        <v>1.33528955991125</v>
      </c>
      <c r="AC3" s="23" t="n">
        <v>1.13819932675067</v>
      </c>
      <c r="AD3" s="23" t="n">
        <v>1.21008444236906</v>
      </c>
      <c r="AE3" s="23" t="n">
        <v>1.30437226779493</v>
      </c>
      <c r="AF3" s="23" t="n">
        <v>1.6668965047585</v>
      </c>
      <c r="AG3" s="23" t="n">
        <v>1.5703206696716</v>
      </c>
      <c r="AH3" s="23" t="n">
        <v>1.51191197007725</v>
      </c>
      <c r="AI3" s="23" t="n">
        <v>1.20845678552818</v>
      </c>
      <c r="AJ3" s="23" t="n">
        <v>1.16882717738642</v>
      </c>
      <c r="AK3" s="23" t="n">
        <v>1.10580667572052</v>
      </c>
      <c r="AL3" s="23" t="n">
        <v>1.17741513712866</v>
      </c>
      <c r="AM3" s="23" t="n">
        <v>1.01</v>
      </c>
      <c r="AN3" s="23" t="n">
        <v>0.79</v>
      </c>
      <c r="AO3" s="23" t="n">
        <v>0.53</v>
      </c>
      <c r="AP3" s="23" t="n">
        <v>0.49</v>
      </c>
      <c r="AQ3" s="23" t="n">
        <v>0.54</v>
      </c>
      <c r="AR3" s="23" t="n">
        <v>0.69</v>
      </c>
      <c r="AS3" s="23" t="n">
        <v>0.65</v>
      </c>
      <c r="AT3" s="23" t="n">
        <v>0.62</v>
      </c>
      <c r="AU3" s="23" t="n">
        <v>0.55</v>
      </c>
      <c r="AV3" s="23" t="n">
        <v>0.6</v>
      </c>
      <c r="AW3" s="23" t="n">
        <v>0.55</v>
      </c>
      <c r="AX3" s="23" t="n">
        <v>0.7</v>
      </c>
      <c r="AY3" s="23" t="n">
        <v>0.62</v>
      </c>
      <c r="AZ3" s="23" t="n">
        <v>0.74</v>
      </c>
      <c r="BA3" s="23" t="n">
        <v>0.98</v>
      </c>
      <c r="BB3" s="23" t="n">
        <v>1.25811792795598</v>
      </c>
      <c r="BC3" s="23" t="n">
        <v>1.61015693476355</v>
      </c>
      <c r="BD3" s="23" t="n">
        <v>1.92</v>
      </c>
      <c r="BE3" s="23" t="n">
        <v>1.61</v>
      </c>
      <c r="BF3" s="23" t="n">
        <v>1.20685340107984</v>
      </c>
      <c r="BG3" s="23" t="n">
        <v>0.877047496094008</v>
      </c>
      <c r="BH3" s="23" t="n">
        <v>0.883900841151731</v>
      </c>
      <c r="BI3" s="23" t="n">
        <v>0.891701459203147</v>
      </c>
      <c r="BJ3" s="23" t="n">
        <v>1.09094450773563</v>
      </c>
      <c r="BK3" s="23" t="n">
        <v>1.04535126308265</v>
      </c>
      <c r="BL3" s="23" t="n">
        <v>0.950588187591548</v>
      </c>
      <c r="BM3" s="23" t="n">
        <v>0.707833510903769</v>
      </c>
      <c r="BN3" s="23" t="n">
        <v>0.784285601346239</v>
      </c>
      <c r="BO3" s="23" t="n">
        <v>1.03910478804566</v>
      </c>
      <c r="BP3" s="23" t="n">
        <v>1.57042056269704</v>
      </c>
      <c r="BQ3" s="23" t="n">
        <v>1.4036032797715</v>
      </c>
      <c r="BR3" s="23" t="n">
        <v>1.24143132098078</v>
      </c>
      <c r="BS3" s="23" t="n">
        <v>1.10471746109717</v>
      </c>
      <c r="BT3" s="23" t="n">
        <v>1.33808958030285</v>
      </c>
      <c r="BU3" s="23" t="n">
        <v>1.44031248684524</v>
      </c>
      <c r="BV3" s="23" t="n">
        <v>1.62388217121528</v>
      </c>
      <c r="BW3" s="24" t="n">
        <v>1.38414553137162</v>
      </c>
      <c r="BX3" s="24" t="n">
        <v>1.14828640606317</v>
      </c>
      <c r="BY3" s="24" t="n">
        <v>0.901346655957258</v>
      </c>
      <c r="BZ3" s="24" t="n">
        <v>0.911261126918162</v>
      </c>
      <c r="CA3" s="25" t="n">
        <v>0.997143423411002</v>
      </c>
      <c r="CB3" s="25" t="n">
        <v>1.18897538798869</v>
      </c>
      <c r="CC3" s="25" t="n">
        <v>1.11322254415984</v>
      </c>
      <c r="CD3" s="25" t="n">
        <v>1.02273398633663</v>
      </c>
      <c r="CE3" s="25" t="n">
        <v>0.873843116284809</v>
      </c>
      <c r="CF3" s="25" t="n">
        <v>0.905241244828586</v>
      </c>
      <c r="CG3" s="25" t="n">
        <v>0.956508928694359</v>
      </c>
      <c r="CH3" s="25" t="n">
        <v>1.05181520119225</v>
      </c>
      <c r="CI3" s="25" t="n">
        <v>0.94267845816796</v>
      </c>
      <c r="CJ3" s="25" t="n">
        <v>0.831135094123856</v>
      </c>
      <c r="CK3" s="25" t="n">
        <v>0.80994734994735</v>
      </c>
      <c r="CL3" s="25" t="n">
        <v>0.921410570294977</v>
      </c>
      <c r="CM3" s="25" t="n">
        <v>0.913486592822514</v>
      </c>
      <c r="CN3" s="25" t="n">
        <v>1.09060791163592</v>
      </c>
      <c r="CO3" s="25" t="n">
        <v>1.07766433953795</v>
      </c>
      <c r="CP3" s="25" t="n">
        <v>1.03897990025246</v>
      </c>
      <c r="CQ3" s="26" t="n">
        <v>0.903494004705645</v>
      </c>
      <c r="CR3" s="26" t="n">
        <v>1.00553796409558</v>
      </c>
      <c r="CS3" s="26" t="n">
        <v>1.04897063335352</v>
      </c>
      <c r="CT3" s="26" t="n">
        <v>1.18988471784107</v>
      </c>
      <c r="CU3" s="26" t="n">
        <v>1.09642772355751</v>
      </c>
      <c r="CV3" s="26" t="n">
        <v>1.14229818349431</v>
      </c>
      <c r="CW3" s="26" t="n">
        <v>0.986648261117506</v>
      </c>
      <c r="CX3" s="27" t="n">
        <v>1.1</v>
      </c>
      <c r="CY3" s="27" t="n">
        <v>1.16</v>
      </c>
      <c r="CZ3" s="26" t="n">
        <v>1.52481878965109</v>
      </c>
      <c r="DA3" s="26" t="n">
        <v>1.29506645157101</v>
      </c>
      <c r="DB3" s="26" t="n">
        <v>1.15990936367479</v>
      </c>
      <c r="DC3" s="27"/>
      <c r="DD3" s="27"/>
      <c r="DE3" s="27"/>
      <c r="DF3" s="27"/>
      <c r="DG3" s="27"/>
      <c r="DH3" s="27"/>
      <c r="DI3" s="27"/>
      <c r="DJ3" s="27"/>
      <c r="DK3" s="27"/>
      <c r="DL3" s="27"/>
      <c r="DM3" s="27"/>
      <c r="DN3" s="27"/>
      <c r="DO3" s="27"/>
      <c r="DP3" s="27"/>
      <c r="DQ3" s="27"/>
      <c r="DR3" s="27"/>
      <c r="DS3" s="27"/>
      <c r="DT3" s="27"/>
      <c r="DU3" s="27"/>
      <c r="DV3" s="27"/>
      <c r="DW3" s="27"/>
      <c r="DX3" s="27"/>
      <c r="DY3" s="27"/>
      <c r="DZ3" s="27"/>
      <c r="EA3" s="27"/>
      <c r="EB3" s="27"/>
      <c r="EC3" s="27"/>
      <c r="ED3" s="27"/>
      <c r="EE3" s="27"/>
      <c r="EF3" s="27"/>
      <c r="EG3" s="27"/>
      <c r="EH3" s="27"/>
      <c r="EI3" s="27"/>
      <c r="EJ3" s="27"/>
      <c r="EK3" s="27"/>
      <c r="EL3" s="27"/>
      <c r="EM3" s="27"/>
      <c r="EN3" s="27"/>
      <c r="EO3" s="27"/>
      <c r="EP3" s="27"/>
      <c r="EQ3" s="27"/>
      <c r="ER3" s="27"/>
      <c r="ES3" s="27"/>
      <c r="ET3" s="27"/>
      <c r="EU3" s="27"/>
      <c r="EV3" s="27"/>
      <c r="EW3" s="27"/>
      <c r="EX3" s="27"/>
      <c r="EY3" s="27"/>
      <c r="EZ3" s="27"/>
      <c r="FA3" s="27"/>
      <c r="FB3" s="27"/>
      <c r="FC3" s="27"/>
      <c r="FD3" s="27"/>
      <c r="FE3" s="27"/>
      <c r="FF3" s="27"/>
      <c r="FG3" s="27"/>
      <c r="FH3" s="27"/>
      <c r="FI3" s="27"/>
      <c r="FJ3" s="27"/>
      <c r="FK3" s="27"/>
      <c r="FL3" s="27"/>
      <c r="FM3" s="27"/>
      <c r="FN3" s="27"/>
    </row>
    <row r="19" customFormat="false" ht="13.5" hidden="false" customHeight="false" outlineLevel="0" collapsed="false">
      <c r="C19" s="17" t="n">
        <v>1998</v>
      </c>
      <c r="D19" s="17"/>
      <c r="E19" s="17"/>
      <c r="F19" s="17"/>
      <c r="G19" s="17"/>
      <c r="H19" s="17"/>
      <c r="I19" s="17"/>
      <c r="J19" s="17"/>
      <c r="K19" s="17"/>
      <c r="L19" s="17"/>
      <c r="M19" s="17"/>
      <c r="N19" s="17"/>
      <c r="O19" s="17" t="n">
        <v>1999</v>
      </c>
      <c r="P19" s="17"/>
      <c r="Q19" s="17"/>
      <c r="R19" s="17"/>
      <c r="S19" s="17"/>
      <c r="T19" s="17"/>
      <c r="U19" s="17"/>
      <c r="V19" s="17"/>
      <c r="W19" s="17"/>
      <c r="X19" s="17"/>
      <c r="Y19" s="17"/>
      <c r="Z19" s="17"/>
      <c r="AA19" s="17" t="n">
        <v>2000</v>
      </c>
      <c r="AB19" s="17"/>
      <c r="AC19" s="17"/>
      <c r="AD19" s="17"/>
      <c r="AE19" s="17"/>
      <c r="AF19" s="17"/>
      <c r="AG19" s="17"/>
      <c r="AH19" s="17"/>
      <c r="AI19" s="17"/>
      <c r="AJ19" s="17"/>
      <c r="AK19" s="17"/>
      <c r="AL19" s="17"/>
      <c r="AM19" s="17" t="n">
        <v>2001</v>
      </c>
      <c r="AN19" s="17"/>
      <c r="AO19" s="17"/>
      <c r="AP19" s="17"/>
      <c r="AQ19" s="17"/>
      <c r="AR19" s="17"/>
      <c r="AS19" s="17"/>
      <c r="AT19" s="17"/>
      <c r="AU19" s="17"/>
      <c r="AV19" s="17"/>
      <c r="AW19" s="17"/>
      <c r="AX19" s="17"/>
      <c r="AY19" s="17" t="n">
        <v>2002</v>
      </c>
      <c r="AZ19" s="17"/>
      <c r="BA19" s="17"/>
      <c r="BB19" s="17"/>
      <c r="BC19" s="17"/>
      <c r="BD19" s="17"/>
      <c r="BE19" s="17"/>
      <c r="BF19" s="17"/>
      <c r="BG19" s="17"/>
      <c r="BH19" s="17"/>
      <c r="BI19" s="17"/>
      <c r="BJ19" s="17"/>
      <c r="BK19" s="17" t="n">
        <v>2003</v>
      </c>
      <c r="BL19" s="17"/>
      <c r="BM19" s="17"/>
      <c r="BN19" s="17"/>
      <c r="BO19" s="17"/>
      <c r="BP19" s="17"/>
      <c r="BQ19" s="17"/>
      <c r="BR19" s="17"/>
      <c r="BS19" s="17"/>
      <c r="BT19" s="17"/>
      <c r="BU19" s="17"/>
      <c r="BV19" s="17"/>
      <c r="BW19" s="18" t="n">
        <v>2004</v>
      </c>
      <c r="BX19" s="18"/>
      <c r="BY19" s="18"/>
      <c r="BZ19" s="18"/>
      <c r="CA19" s="18"/>
      <c r="CB19" s="18"/>
      <c r="CC19" s="18"/>
      <c r="CD19" s="18"/>
      <c r="CE19" s="18"/>
      <c r="CF19" s="18"/>
      <c r="CG19" s="18"/>
      <c r="CH19" s="18"/>
      <c r="CI19" s="18" t="n">
        <v>2005</v>
      </c>
      <c r="CJ19" s="18"/>
      <c r="CK19" s="18"/>
      <c r="CL19" s="18"/>
      <c r="CM19" s="18"/>
      <c r="CN19" s="18"/>
      <c r="CO19" s="18"/>
      <c r="CP19" s="18"/>
      <c r="CQ19" s="18"/>
      <c r="CR19" s="18"/>
      <c r="CS19" s="18"/>
      <c r="CT19" s="18"/>
      <c r="CU19" s="19"/>
      <c r="CV19" s="19"/>
      <c r="CW19" s="19"/>
      <c r="CX19" s="19"/>
      <c r="CY19" s="19"/>
      <c r="CZ19" s="19"/>
      <c r="DA19" s="19"/>
      <c r="DB19" s="19"/>
      <c r="DC19" s="19"/>
      <c r="DD19" s="19"/>
      <c r="DE19" s="19"/>
      <c r="DF19" s="19"/>
      <c r="DG19" s="18"/>
      <c r="DH19" s="18"/>
      <c r="DI19" s="18"/>
      <c r="DJ19" s="18"/>
      <c r="DK19" s="18"/>
      <c r="DL19" s="18"/>
      <c r="DM19" s="18"/>
      <c r="DN19" s="18"/>
      <c r="DO19" s="18"/>
      <c r="DP19" s="18"/>
      <c r="DQ19" s="18"/>
      <c r="DR19" s="18"/>
      <c r="DS19" s="18"/>
      <c r="DT19" s="18"/>
      <c r="DU19" s="18"/>
      <c r="DV19" s="18"/>
      <c r="DW19" s="18"/>
      <c r="DX19" s="18"/>
      <c r="DY19" s="18"/>
      <c r="DZ19" s="18"/>
      <c r="EA19" s="18"/>
      <c r="EB19" s="18"/>
      <c r="EC19" s="18"/>
      <c r="ED19" s="18"/>
      <c r="EE19" s="18"/>
      <c r="EF19" s="18"/>
      <c r="EG19" s="18"/>
      <c r="EH19" s="18"/>
      <c r="EI19" s="18"/>
      <c r="EJ19" s="18"/>
      <c r="EK19" s="18"/>
      <c r="EL19" s="18"/>
      <c r="EM19" s="18"/>
      <c r="EN19" s="18"/>
      <c r="EO19" s="18"/>
      <c r="EP19" s="18"/>
      <c r="EQ19" s="18"/>
      <c r="ER19" s="18"/>
      <c r="ES19" s="18"/>
      <c r="ET19" s="18"/>
      <c r="EU19" s="18"/>
      <c r="EV19" s="18"/>
      <c r="EW19" s="18"/>
      <c r="EX19" s="18"/>
      <c r="EY19" s="18"/>
      <c r="EZ19" s="18"/>
      <c r="FA19" s="18"/>
      <c r="FB19" s="18"/>
      <c r="FC19" s="18"/>
      <c r="FD19" s="18"/>
      <c r="FE19" s="18"/>
      <c r="FF19" s="18"/>
      <c r="FG19" s="18"/>
      <c r="FH19" s="18"/>
      <c r="FI19" s="18"/>
      <c r="FJ19" s="18"/>
      <c r="FK19" s="18"/>
      <c r="FL19" s="18"/>
      <c r="FM19" s="18"/>
      <c r="FN19" s="18"/>
    </row>
  </sheetData>
  <mergeCells count="25">
    <mergeCell ref="C1:N1"/>
    <mergeCell ref="O1:Z1"/>
    <mergeCell ref="AA1:AL1"/>
    <mergeCell ref="AM1:AX1"/>
    <mergeCell ref="AY1:BJ1"/>
    <mergeCell ref="BK1:BV1"/>
    <mergeCell ref="BW1:CH1"/>
    <mergeCell ref="CI1:CT1"/>
    <mergeCell ref="DS1:ED1"/>
    <mergeCell ref="EE1:EP1"/>
    <mergeCell ref="EQ1:FB1"/>
    <mergeCell ref="FC1:FN1"/>
    <mergeCell ref="C19:N19"/>
    <mergeCell ref="O19:Z19"/>
    <mergeCell ref="AA19:AL19"/>
    <mergeCell ref="AM19:AX19"/>
    <mergeCell ref="AY19:BJ19"/>
    <mergeCell ref="BK19:BV19"/>
    <mergeCell ref="BW19:CH19"/>
    <mergeCell ref="CI19:CT19"/>
    <mergeCell ref="DG19:DR19"/>
    <mergeCell ref="DS19:ED19"/>
    <mergeCell ref="EE19:EP19"/>
    <mergeCell ref="EQ19:FB19"/>
    <mergeCell ref="FC19:FN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1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8" activeCellId="0" sqref="C68"/>
    </sheetView>
  </sheetViews>
  <sheetFormatPr defaultColWidth="7.9921875" defaultRowHeight="12.75" zeroHeight="false" outlineLevelRow="0" outlineLevelCol="0"/>
  <cols>
    <col collapsed="false" customWidth="false" hidden="false" outlineLevel="0" max="2" min="1" style="28" width="7.99"/>
    <col collapsed="false" customWidth="true" hidden="false" outlineLevel="0" max="5" min="3" style="28" width="16.75"/>
    <col collapsed="false" customWidth="true" hidden="false" outlineLevel="0" max="6" min="6" style="28" width="11.49"/>
    <col collapsed="false" customWidth="false" hidden="false" outlineLevel="0" max="257" min="7" style="28" width="7.99"/>
  </cols>
  <sheetData>
    <row r="6" customFormat="false" ht="12.75" hidden="false" customHeight="false" outlineLevel="0" collapsed="false">
      <c r="A6" s="29" t="s">
        <v>25</v>
      </c>
      <c r="B6" s="29"/>
      <c r="C6" s="29"/>
      <c r="D6" s="29"/>
      <c r="E6" s="29"/>
      <c r="F6" s="29"/>
    </row>
    <row r="7" s="31" customFormat="true" ht="39.95" hidden="false" customHeight="true" outlineLevel="0" collapsed="false">
      <c r="A7" s="30" t="s">
        <v>26</v>
      </c>
      <c r="B7" s="30"/>
      <c r="C7" s="30"/>
      <c r="D7" s="30"/>
      <c r="E7" s="30"/>
      <c r="F7" s="30"/>
    </row>
    <row r="9" customFormat="false" ht="12.75" hidden="false" customHeight="false" outlineLevel="0" collapsed="false">
      <c r="C9" s="32" t="s">
        <v>27</v>
      </c>
      <c r="D9" s="32" t="s">
        <v>28</v>
      </c>
      <c r="E9" s="33" t="s">
        <v>29</v>
      </c>
      <c r="F9" s="33" t="s">
        <v>30</v>
      </c>
    </row>
    <row r="10" customFormat="false" ht="12.75" hidden="false" customHeight="false" outlineLevel="0" collapsed="false">
      <c r="C10" s="34" t="s">
        <v>31</v>
      </c>
      <c r="D10" s="34" t="s">
        <v>31</v>
      </c>
      <c r="E10" s="33"/>
      <c r="F10" s="33"/>
    </row>
    <row r="11" customFormat="false" ht="14.25" hidden="false" customHeight="false" outlineLevel="0" collapsed="false">
      <c r="B11" s="35" t="s">
        <v>32</v>
      </c>
      <c r="C11" s="36" t="n">
        <v>1652.1</v>
      </c>
      <c r="D11" s="36" t="n">
        <v>1481.3</v>
      </c>
      <c r="E11" s="37" t="n">
        <v>1.12</v>
      </c>
      <c r="F11" s="38" t="n">
        <v>38883</v>
      </c>
    </row>
    <row r="12" customFormat="false" ht="14.25" hidden="false" customHeight="false" outlineLevel="0" collapsed="false">
      <c r="B12" s="35" t="s">
        <v>33</v>
      </c>
      <c r="C12" s="36" t="n">
        <v>1604.4</v>
      </c>
      <c r="D12" s="36" t="n">
        <v>1441.4</v>
      </c>
      <c r="E12" s="37" t="n">
        <v>1.11</v>
      </c>
      <c r="F12" s="38" t="n">
        <v>38855</v>
      </c>
    </row>
    <row r="13" customFormat="false" ht="14.25" hidden="false" customHeight="false" outlineLevel="0" collapsed="false">
      <c r="B13" s="35" t="n">
        <v>38782</v>
      </c>
      <c r="C13" s="36" t="n">
        <v>1385.3</v>
      </c>
      <c r="D13" s="36" t="n">
        <v>1338.7</v>
      </c>
      <c r="E13" s="37" t="n">
        <v>1.03</v>
      </c>
      <c r="F13" s="38" t="n">
        <v>38825</v>
      </c>
    </row>
    <row r="14" customFormat="false" ht="14.25" hidden="false" customHeight="false" outlineLevel="0" collapsed="false">
      <c r="B14" s="35" t="n">
        <v>38754</v>
      </c>
      <c r="C14" s="36" t="n">
        <v>1293.2</v>
      </c>
      <c r="D14" s="36" t="n">
        <v>1283.3</v>
      </c>
      <c r="E14" s="37" t="n">
        <f aca="false">+C14/D14</f>
        <v>1.00771448609055</v>
      </c>
      <c r="F14" s="38" t="n">
        <v>38792</v>
      </c>
    </row>
    <row r="15" customFormat="false" ht="14.25" hidden="false" customHeight="false" outlineLevel="0" collapsed="false">
      <c r="B15" s="35" t="n">
        <v>38723</v>
      </c>
      <c r="C15" s="36" t="n">
        <v>1225.9</v>
      </c>
      <c r="D15" s="36" t="n">
        <v>1259.4</v>
      </c>
      <c r="E15" s="37" t="n">
        <f aca="false">+C15/D15</f>
        <v>0.973400031761156</v>
      </c>
      <c r="F15" s="39" t="n">
        <v>38764</v>
      </c>
    </row>
    <row r="16" customFormat="false" ht="12.75" hidden="false" customHeight="false" outlineLevel="0" collapsed="false">
      <c r="B16" s="40" t="n">
        <v>38691</v>
      </c>
      <c r="C16" s="41" t="n">
        <v>1142.7</v>
      </c>
      <c r="D16" s="41" t="n">
        <v>1223.6</v>
      </c>
      <c r="E16" s="42" t="n">
        <f aca="false">+C16/D16</f>
        <v>0.933883622098725</v>
      </c>
      <c r="F16" s="43" t="n">
        <v>38736</v>
      </c>
    </row>
    <row r="17" customFormat="false" ht="12.75" hidden="false" customHeight="false" outlineLevel="0" collapsed="false">
      <c r="B17" s="40" t="n">
        <v>38661</v>
      </c>
      <c r="C17" s="41" t="n">
        <v>1093.2</v>
      </c>
      <c r="D17" s="41" t="n">
        <v>1179.7</v>
      </c>
      <c r="E17" s="42" t="n">
        <f aca="false">+C17/D17</f>
        <v>0.926676273628889</v>
      </c>
      <c r="F17" s="43" t="n">
        <v>38706</v>
      </c>
    </row>
    <row r="18" customFormat="false" ht="12.75" hidden="false" customHeight="false" outlineLevel="0" collapsed="false">
      <c r="B18" s="40" t="n">
        <v>38630</v>
      </c>
      <c r="C18" s="41" t="n">
        <v>1093.9</v>
      </c>
      <c r="D18" s="41" t="n">
        <v>1145.9</v>
      </c>
      <c r="E18" s="42" t="n">
        <f aca="false">+C18/D18</f>
        <v>0.954620822061262</v>
      </c>
      <c r="F18" s="43" t="n">
        <v>38673</v>
      </c>
    </row>
    <row r="19" s="44" customFormat="true" ht="12.75" hidden="false" customHeight="false" outlineLevel="0" collapsed="false">
      <c r="B19" s="40" t="n">
        <v>38600</v>
      </c>
      <c r="C19" s="41" t="n">
        <v>984.1</v>
      </c>
      <c r="D19" s="41" t="n">
        <v>1088.2</v>
      </c>
      <c r="E19" s="42" t="n">
        <f aca="false">+C19/D19</f>
        <v>0.904337437970961</v>
      </c>
      <c r="F19" s="43" t="n">
        <v>38643</v>
      </c>
    </row>
    <row r="20" customFormat="false" ht="12.75" hidden="false" customHeight="false" outlineLevel="0" collapsed="false">
      <c r="B20" s="40" t="s">
        <v>34</v>
      </c>
      <c r="C20" s="41" t="n">
        <v>1022.3</v>
      </c>
      <c r="D20" s="41" t="n">
        <v>1055.5</v>
      </c>
      <c r="E20" s="42" t="n">
        <f aca="false">+C20/D20</f>
        <v>0.96854571293226</v>
      </c>
      <c r="F20" s="43" t="n">
        <v>38615</v>
      </c>
    </row>
    <row r="21" customFormat="false" ht="12.75" hidden="false" customHeight="false" outlineLevel="0" collapsed="false">
      <c r="B21" s="40" t="s">
        <v>35</v>
      </c>
      <c r="C21" s="41" t="n">
        <v>1007.3</v>
      </c>
      <c r="D21" s="41" t="n">
        <v>1078.2</v>
      </c>
      <c r="E21" s="42" t="n">
        <f aca="false">+C21/D21</f>
        <v>0.934242255611204</v>
      </c>
      <c r="F21" s="43" t="n">
        <v>38583</v>
      </c>
    </row>
    <row r="22" customFormat="false" ht="12.75" hidden="false" customHeight="false" outlineLevel="0" collapsed="false">
      <c r="B22" s="40" t="s">
        <v>36</v>
      </c>
      <c r="C22" s="41" t="n">
        <v>1038</v>
      </c>
      <c r="D22" s="41" t="n">
        <v>1152.2</v>
      </c>
      <c r="E22" s="42" t="n">
        <f aca="false">+C22/D22</f>
        <v>0.900885262975178</v>
      </c>
      <c r="F22" s="43" t="n">
        <v>38552</v>
      </c>
    </row>
    <row r="23" customFormat="false" ht="12.75" hidden="false" customHeight="false" outlineLevel="0" collapsed="false">
      <c r="B23" s="45" t="n">
        <v>38477</v>
      </c>
      <c r="C23" s="41" t="n">
        <v>1015.3</v>
      </c>
      <c r="D23" s="41" t="n">
        <v>1213</v>
      </c>
      <c r="E23" s="42" t="n">
        <f aca="false">+C23/D23</f>
        <v>0.837015663643858</v>
      </c>
      <c r="F23" s="43" t="n">
        <v>38519</v>
      </c>
    </row>
    <row r="24" customFormat="false" ht="12.75" hidden="false" customHeight="false" outlineLevel="0" collapsed="false">
      <c r="B24" s="45" t="n">
        <v>38447</v>
      </c>
      <c r="C24" s="41" t="n">
        <v>998.8</v>
      </c>
      <c r="D24" s="41" t="n">
        <v>1239.2</v>
      </c>
      <c r="E24" s="42" t="n">
        <f aca="false">+C24/D24</f>
        <v>0.806003873466753</v>
      </c>
      <c r="F24" s="43" t="n">
        <v>38491</v>
      </c>
    </row>
    <row r="25" customFormat="false" ht="12.75" hidden="false" customHeight="false" outlineLevel="0" collapsed="false">
      <c r="B25" s="46" t="n">
        <v>38416</v>
      </c>
      <c r="C25" s="47" t="n">
        <v>988.4</v>
      </c>
      <c r="D25" s="47" t="n">
        <v>1272.5</v>
      </c>
      <c r="E25" s="42" t="n">
        <f aca="false">+C25/D25</f>
        <v>0.776738703339882</v>
      </c>
      <c r="F25" s="43" t="n">
        <v>38461</v>
      </c>
    </row>
    <row r="26" customFormat="false" ht="12.75" hidden="false" customHeight="false" outlineLevel="0" collapsed="false">
      <c r="B26" s="46" t="n">
        <v>38388</v>
      </c>
      <c r="C26" s="47" t="n">
        <v>1024.1</v>
      </c>
      <c r="D26" s="47" t="n">
        <v>1330.6</v>
      </c>
      <c r="E26" s="42" t="n">
        <f aca="false">+C26/D26</f>
        <v>0.769652788215843</v>
      </c>
      <c r="F26" s="43" t="n">
        <v>38428</v>
      </c>
    </row>
    <row r="27" customFormat="false" ht="12.75" hidden="false" customHeight="false" outlineLevel="0" collapsed="false">
      <c r="B27" s="46" t="n">
        <v>38357</v>
      </c>
      <c r="C27" s="47" t="n">
        <v>986.4</v>
      </c>
      <c r="D27" s="47" t="n">
        <v>1258.6</v>
      </c>
      <c r="E27" s="42" t="n">
        <f aca="false">+C27/D27</f>
        <v>0.783727951692357</v>
      </c>
      <c r="F27" s="43" t="n">
        <v>38400</v>
      </c>
    </row>
    <row r="28" customFormat="false" ht="12.75" hidden="false" customHeight="false" outlineLevel="0" collapsed="false">
      <c r="B28" s="45" t="n">
        <v>38325</v>
      </c>
      <c r="C28" s="47" t="n">
        <v>1235.7</v>
      </c>
      <c r="D28" s="47" t="n">
        <v>1317.3</v>
      </c>
      <c r="E28" s="42" t="n">
        <f aca="false">+C28/D28</f>
        <v>0.938055112730585</v>
      </c>
      <c r="F28" s="43" t="n">
        <v>38371</v>
      </c>
    </row>
    <row r="29" customFormat="false" ht="12.75" hidden="false" customHeight="false" outlineLevel="0" collapsed="false">
      <c r="B29" s="46" t="n">
        <v>38295</v>
      </c>
      <c r="C29" s="47" t="n">
        <v>1329.1</v>
      </c>
      <c r="D29" s="47" t="n">
        <v>1339.4</v>
      </c>
      <c r="E29" s="42" t="n">
        <f aca="false">+C29/D29</f>
        <v>0.992309989547558</v>
      </c>
      <c r="F29" s="43" t="n">
        <v>38337</v>
      </c>
    </row>
    <row r="30" customFormat="false" ht="12.75" hidden="false" customHeight="false" outlineLevel="0" collapsed="false">
      <c r="B30" s="46" t="n">
        <v>38264</v>
      </c>
      <c r="C30" s="47" t="n">
        <v>1373.1</v>
      </c>
      <c r="D30" s="47" t="n">
        <v>1430.6</v>
      </c>
      <c r="E30" s="42" t="n">
        <f aca="false">+C30/D30</f>
        <v>0.959807073954984</v>
      </c>
      <c r="F30" s="43" t="n">
        <v>38313</v>
      </c>
    </row>
    <row r="31" customFormat="false" ht="12.75" hidden="false" customHeight="false" outlineLevel="0" collapsed="false">
      <c r="B31" s="46" t="n">
        <v>38234</v>
      </c>
      <c r="C31" s="47" t="n">
        <v>1349.8</v>
      </c>
      <c r="D31" s="47" t="n">
        <v>1441.2</v>
      </c>
      <c r="E31" s="42" t="n">
        <f aca="false">+C31/D31</f>
        <v>0.936580627255065</v>
      </c>
      <c r="F31" s="43" t="n">
        <v>38278</v>
      </c>
    </row>
    <row r="32" customFormat="false" ht="12.75" hidden="false" customHeight="false" outlineLevel="0" collapsed="false">
      <c r="B32" s="45" t="n">
        <v>38203</v>
      </c>
      <c r="C32" s="47" t="n">
        <v>1510.8</v>
      </c>
      <c r="D32" s="47" t="n">
        <v>1497.8</v>
      </c>
      <c r="E32" s="42" t="n">
        <f aca="false">+C32/D32</f>
        <v>1.00867939644812</v>
      </c>
      <c r="F32" s="43" t="n">
        <v>38246</v>
      </c>
    </row>
    <row r="33" customFormat="false" ht="12.75" hidden="false" customHeight="false" outlineLevel="0" collapsed="false">
      <c r="B33" s="46" t="n">
        <v>38172</v>
      </c>
      <c r="C33" s="47" t="n">
        <v>1587.4</v>
      </c>
      <c r="D33" s="47" t="n">
        <v>1526.9</v>
      </c>
      <c r="E33" s="42" t="n">
        <f aca="false">+C33/D33</f>
        <v>1.03962276507957</v>
      </c>
      <c r="F33" s="43" t="n">
        <v>38218</v>
      </c>
    </row>
    <row r="34" customFormat="false" ht="12.75" hidden="false" customHeight="false" outlineLevel="0" collapsed="false">
      <c r="B34" s="45" t="n">
        <v>38142</v>
      </c>
      <c r="C34" s="47" t="n">
        <v>1609.1</v>
      </c>
      <c r="D34" s="47" t="n">
        <v>1503.4</v>
      </c>
      <c r="E34" s="42" t="n">
        <f aca="false">+C34/D34</f>
        <v>1.07030730344552</v>
      </c>
      <c r="F34" s="43" t="n">
        <v>38187</v>
      </c>
    </row>
    <row r="35" customFormat="false" ht="12.75" hidden="false" customHeight="false" outlineLevel="0" collapsed="false">
      <c r="B35" s="46" t="n">
        <v>38111</v>
      </c>
      <c r="C35" s="47" t="n">
        <v>1559.6</v>
      </c>
      <c r="D35" s="47" t="n">
        <v>1412.7</v>
      </c>
      <c r="E35" s="42" t="n">
        <f aca="false">+C35/D35</f>
        <v>1.10398527642104</v>
      </c>
      <c r="F35" s="43" t="n">
        <v>38155</v>
      </c>
    </row>
    <row r="36" customFormat="false" ht="12.75" hidden="false" customHeight="false" outlineLevel="0" collapsed="false">
      <c r="B36" s="46" t="n">
        <v>38081</v>
      </c>
      <c r="C36" s="47" t="n">
        <v>1581.6</v>
      </c>
      <c r="D36" s="47" t="n">
        <v>1394</v>
      </c>
      <c r="E36" s="42" t="n">
        <f aca="false">+C36/D36</f>
        <v>1.13457675753228</v>
      </c>
      <c r="F36" s="43" t="n">
        <v>38127</v>
      </c>
    </row>
    <row r="37" customFormat="false" ht="12.75" hidden="false" customHeight="false" outlineLevel="0" collapsed="false">
      <c r="B37" s="46" t="n">
        <v>38050</v>
      </c>
      <c r="C37" s="47" t="n">
        <v>1378.8</v>
      </c>
      <c r="D37" s="47" t="n">
        <v>1268.1</v>
      </c>
      <c r="E37" s="42" t="n">
        <f aca="false">+C37/D37</f>
        <v>1.08729595457771</v>
      </c>
      <c r="F37" s="43" t="n">
        <v>38096</v>
      </c>
    </row>
    <row r="38" customFormat="false" ht="12.75" hidden="false" customHeight="false" outlineLevel="0" collapsed="false">
      <c r="B38" s="46" t="n">
        <v>38021</v>
      </c>
      <c r="C38" s="47" t="n">
        <v>1316.4</v>
      </c>
      <c r="D38" s="47" t="n">
        <v>1144</v>
      </c>
      <c r="E38" s="42" t="n">
        <f aca="false">+C38/D38</f>
        <v>1.1506993006993</v>
      </c>
      <c r="F38" s="43" t="n">
        <v>38064</v>
      </c>
    </row>
    <row r="39" customFormat="false" ht="12.75" hidden="false" customHeight="false" outlineLevel="0" collapsed="false">
      <c r="B39" s="46" t="n">
        <v>37990</v>
      </c>
      <c r="C39" s="47" t="n">
        <v>1226.1</v>
      </c>
      <c r="D39" s="47" t="n">
        <v>1033.7</v>
      </c>
      <c r="E39" s="42" t="n">
        <f aca="false">+C39/D39</f>
        <v>1.18612750314405</v>
      </c>
      <c r="F39" s="43" t="n">
        <v>38036</v>
      </c>
    </row>
    <row r="40" customFormat="false" ht="12.75" hidden="false" customHeight="false" outlineLevel="0" collapsed="false">
      <c r="B40" s="46" t="n">
        <v>37958</v>
      </c>
      <c r="C40" s="47" t="n">
        <v>1181.1</v>
      </c>
      <c r="D40" s="47" t="n">
        <v>962.9</v>
      </c>
      <c r="E40" s="42" t="n">
        <f aca="false">+C40/D40</f>
        <v>1.22660712431197</v>
      </c>
      <c r="F40" s="43" t="n">
        <v>38006</v>
      </c>
    </row>
    <row r="41" customFormat="false" ht="12.75" hidden="false" customHeight="false" outlineLevel="0" collapsed="false">
      <c r="B41" s="46" t="n">
        <v>37928</v>
      </c>
      <c r="C41" s="47" t="n">
        <v>923.3</v>
      </c>
      <c r="D41" s="47" t="n">
        <v>876.4</v>
      </c>
      <c r="E41" s="42" t="n">
        <f aca="false">+C41/D41</f>
        <v>1.05351437699681</v>
      </c>
      <c r="F41" s="43" t="n">
        <v>37973</v>
      </c>
    </row>
    <row r="42" customFormat="false" ht="12.75" hidden="false" customHeight="false" outlineLevel="0" collapsed="false">
      <c r="B42" s="46" t="n">
        <v>37897</v>
      </c>
      <c r="C42" s="47" t="n">
        <v>871</v>
      </c>
      <c r="D42" s="47" t="n">
        <v>866.5</v>
      </c>
      <c r="E42" s="42" t="n">
        <f aca="false">+C42/D42</f>
        <v>1.00519330640508</v>
      </c>
      <c r="F42" s="43" t="n">
        <v>37944</v>
      </c>
    </row>
    <row r="43" customFormat="false" ht="12.75" hidden="false" customHeight="false" outlineLevel="0" collapsed="false">
      <c r="B43" s="46" t="n">
        <v>37867</v>
      </c>
      <c r="C43" s="47" t="n">
        <v>778.8</v>
      </c>
      <c r="D43" s="47" t="n">
        <v>811.1</v>
      </c>
      <c r="E43" s="42" t="n">
        <f aca="false">+C43/D43</f>
        <v>0.960177536678585</v>
      </c>
      <c r="F43" s="43" t="n">
        <v>37914</v>
      </c>
    </row>
    <row r="44" customFormat="false" ht="12.75" hidden="false" customHeight="false" outlineLevel="0" collapsed="false">
      <c r="B44" s="46" t="n">
        <v>37836</v>
      </c>
      <c r="C44" s="47" t="n">
        <v>731.8</v>
      </c>
      <c r="D44" s="47" t="n">
        <v>792.3</v>
      </c>
      <c r="E44" s="42" t="n">
        <f aca="false">+C44/D44</f>
        <v>0.923640035340149</v>
      </c>
      <c r="F44" s="43" t="n">
        <v>37881</v>
      </c>
    </row>
    <row r="45" customFormat="false" ht="12.75" hidden="false" customHeight="false" outlineLevel="0" collapsed="false">
      <c r="B45" s="46" t="n">
        <v>37805</v>
      </c>
      <c r="C45" s="47" t="n">
        <v>706.9</v>
      </c>
      <c r="D45" s="47" t="n">
        <v>785.9</v>
      </c>
      <c r="E45" s="42" t="n">
        <f aca="false">+C45/D45</f>
        <v>0.899478305127879</v>
      </c>
      <c r="F45" s="43" t="n">
        <v>37852</v>
      </c>
    </row>
    <row r="46" customFormat="false" ht="12.75" hidden="false" customHeight="false" outlineLevel="0" collapsed="false">
      <c r="B46" s="46" t="n">
        <v>37775</v>
      </c>
      <c r="C46" s="47" t="n">
        <v>722.3</v>
      </c>
      <c r="D46" s="47" t="n">
        <v>776.5</v>
      </c>
      <c r="E46" s="42" t="n">
        <f aca="false">+C46/D46</f>
        <v>0.930199613650998</v>
      </c>
      <c r="F46" s="43" t="n">
        <v>37820</v>
      </c>
    </row>
    <row r="47" customFormat="false" ht="12.75" hidden="false" customHeight="false" outlineLevel="0" collapsed="false">
      <c r="B47" s="46" t="n">
        <v>37744</v>
      </c>
      <c r="C47" s="47" t="n">
        <v>723.5</v>
      </c>
      <c r="D47" s="47" t="n">
        <v>805.4</v>
      </c>
      <c r="E47" s="42" t="n">
        <f aca="false">+C47/D47</f>
        <v>0.898311398063074</v>
      </c>
      <c r="F47" s="43" t="n">
        <v>37789</v>
      </c>
    </row>
    <row r="48" customFormat="false" ht="12.75" hidden="false" customHeight="false" outlineLevel="0" collapsed="false">
      <c r="B48" s="46" t="n">
        <v>37714</v>
      </c>
      <c r="C48" s="47" t="n">
        <v>757.3</v>
      </c>
      <c r="D48" s="47" t="n">
        <v>840.4</v>
      </c>
      <c r="E48" s="42" t="n">
        <f aca="false">+C48/D48</f>
        <v>0.901118514992861</v>
      </c>
      <c r="F48" s="43" t="n">
        <v>37756</v>
      </c>
    </row>
    <row r="49" customFormat="false" ht="12.75" hidden="false" customHeight="false" outlineLevel="0" collapsed="false">
      <c r="B49" s="46" t="n">
        <v>37683</v>
      </c>
      <c r="C49" s="47" t="n">
        <v>777.3</v>
      </c>
      <c r="D49" s="47" t="n">
        <v>857.1</v>
      </c>
      <c r="E49" s="42" t="n">
        <f aca="false">+C49/D49</f>
        <v>0.906895344767238</v>
      </c>
      <c r="F49" s="43" t="n">
        <v>37728</v>
      </c>
    </row>
    <row r="50" customFormat="false" ht="12.75" hidden="false" customHeight="false" outlineLevel="0" collapsed="false">
      <c r="B50" s="46" t="n">
        <v>37655</v>
      </c>
      <c r="C50" s="47" t="n">
        <v>760.6</v>
      </c>
      <c r="D50" s="47" t="n">
        <v>777.7</v>
      </c>
      <c r="E50" s="42" t="n">
        <f aca="false">+C50/D50</f>
        <v>0.978012086922978</v>
      </c>
      <c r="F50" s="43" t="n">
        <v>37698</v>
      </c>
    </row>
    <row r="51" customFormat="false" ht="12.75" hidden="false" customHeight="false" outlineLevel="0" collapsed="false">
      <c r="B51" s="46" t="n">
        <v>37624</v>
      </c>
      <c r="C51" s="47" t="n">
        <v>739</v>
      </c>
      <c r="D51" s="47" t="n">
        <v>784.4</v>
      </c>
      <c r="E51" s="42" t="n">
        <f aca="false">+C51/D51</f>
        <v>0.942121366649669</v>
      </c>
      <c r="F51" s="43" t="n">
        <v>37670</v>
      </c>
    </row>
    <row r="52" customFormat="false" ht="12.75" hidden="false" customHeight="false" outlineLevel="0" collapsed="false">
      <c r="B52" s="46" t="n">
        <v>37592</v>
      </c>
      <c r="C52" s="47" t="n">
        <v>826.5</v>
      </c>
      <c r="D52" s="47" t="n">
        <v>878.3</v>
      </c>
      <c r="E52" s="42" t="n">
        <f aca="false">+C52/D52</f>
        <v>0.941022429693727</v>
      </c>
      <c r="F52" s="43" t="n">
        <v>37641</v>
      </c>
    </row>
    <row r="53" customFormat="false" ht="12.75" hidden="false" customHeight="false" outlineLevel="0" collapsed="false">
      <c r="B53" s="46" t="n">
        <v>37562</v>
      </c>
      <c r="C53" s="47" t="n">
        <v>776.7</v>
      </c>
      <c r="D53" s="47" t="n">
        <v>976.4</v>
      </c>
      <c r="E53" s="42" t="n">
        <f aca="false">+C53/D53</f>
        <v>0.795473166734945</v>
      </c>
      <c r="F53" s="43" t="n">
        <v>37608</v>
      </c>
    </row>
    <row r="54" customFormat="false" ht="12.75" hidden="false" customHeight="false" outlineLevel="0" collapsed="false">
      <c r="B54" s="46" t="n">
        <v>37531</v>
      </c>
      <c r="C54" s="47" t="n">
        <v>775.1</v>
      </c>
      <c r="D54" s="47" t="n">
        <v>999.9</v>
      </c>
      <c r="E54" s="42" t="n">
        <f aca="false">+C54/D54</f>
        <v>0.775177517751775</v>
      </c>
      <c r="F54" s="43" t="n">
        <v>37581</v>
      </c>
    </row>
    <row r="55" customFormat="false" ht="12.75" hidden="false" customHeight="false" outlineLevel="0" collapsed="false">
      <c r="B55" s="46" t="n">
        <v>37501</v>
      </c>
      <c r="C55" s="47" t="n">
        <v>831.6</v>
      </c>
      <c r="D55" s="47" t="n">
        <v>1044.6</v>
      </c>
      <c r="E55" s="42" t="n">
        <f aca="false">+C55/D55</f>
        <v>0.796094198736359</v>
      </c>
      <c r="F55" s="43" t="n">
        <v>37546</v>
      </c>
    </row>
    <row r="56" customFormat="false" ht="12.75" hidden="false" customHeight="false" outlineLevel="0" collapsed="false">
      <c r="B56" s="46" t="n">
        <v>37470</v>
      </c>
      <c r="C56" s="47" t="n">
        <v>1016.8</v>
      </c>
      <c r="D56" s="47" t="n">
        <v>994.8</v>
      </c>
      <c r="E56" s="42" t="n">
        <f aca="false">+C56/D56</f>
        <v>1.02211499798955</v>
      </c>
      <c r="F56" s="43" t="n">
        <v>37517</v>
      </c>
    </row>
    <row r="57" customFormat="false" ht="12.75" hidden="false" customHeight="false" outlineLevel="0" collapsed="false">
      <c r="B57" s="46" t="n">
        <v>37439</v>
      </c>
      <c r="C57" s="47" t="n">
        <v>1181.9</v>
      </c>
      <c r="D57" s="47" t="n">
        <v>969.1</v>
      </c>
      <c r="E57" s="42" t="n">
        <f aca="false">+C57/D57</f>
        <v>1.21958518212775</v>
      </c>
      <c r="F57" s="43" t="n">
        <v>37488</v>
      </c>
    </row>
    <row r="58" customFormat="false" ht="12.75" hidden="false" customHeight="false" outlineLevel="0" collapsed="false">
      <c r="B58" s="46" t="n">
        <v>37409</v>
      </c>
      <c r="C58" s="47" t="n">
        <v>1171.3</v>
      </c>
      <c r="D58" s="47" t="n">
        <v>927.1</v>
      </c>
      <c r="E58" s="42" t="n">
        <f aca="false">+C58/D58</f>
        <v>1.26340200625607</v>
      </c>
      <c r="F58" s="43" t="n">
        <v>37456</v>
      </c>
    </row>
    <row r="59" customFormat="false" ht="12.75" hidden="false" customHeight="false" outlineLevel="0" collapsed="false">
      <c r="B59" s="46" t="n">
        <v>37378</v>
      </c>
      <c r="C59" s="47" t="n">
        <v>1105.2</v>
      </c>
      <c r="D59" s="47" t="n">
        <v>869.6</v>
      </c>
      <c r="E59" s="42" t="n">
        <f aca="false">+C59/D59</f>
        <v>1.27092916283349</v>
      </c>
      <c r="F59" s="43" t="n">
        <v>37425</v>
      </c>
    </row>
    <row r="60" customFormat="false" ht="12.75" hidden="false" customHeight="false" outlineLevel="0" collapsed="false">
      <c r="B60" s="46" t="n">
        <v>37348</v>
      </c>
      <c r="C60" s="47" t="n">
        <v>995.6</v>
      </c>
      <c r="D60" s="47" t="n">
        <v>814.6</v>
      </c>
      <c r="E60" s="42" t="n">
        <f aca="false">+C60/D60</f>
        <v>1.22219494230297</v>
      </c>
      <c r="F60" s="43" t="n">
        <v>37392</v>
      </c>
    </row>
    <row r="61" customFormat="false" ht="12.75" hidden="false" customHeight="false" outlineLevel="0" collapsed="false">
      <c r="B61" s="46" t="n">
        <v>37317</v>
      </c>
      <c r="C61" s="47" t="n">
        <v>835.9</v>
      </c>
      <c r="D61" s="47" t="n">
        <v>797.6</v>
      </c>
      <c r="E61" s="42" t="n">
        <f aca="false">+C61/D61</f>
        <v>1.04801905717151</v>
      </c>
      <c r="F61" s="43" t="n">
        <v>37368</v>
      </c>
    </row>
    <row r="62" customFormat="false" ht="12.75" hidden="false" customHeight="false" outlineLevel="0" collapsed="false">
      <c r="B62" s="46" t="n">
        <v>37289</v>
      </c>
      <c r="C62" s="47" t="n">
        <v>737.2</v>
      </c>
      <c r="D62" s="47" t="n">
        <v>818</v>
      </c>
      <c r="E62" s="42" t="n">
        <f aca="false">+C62/D62</f>
        <v>0.901222493887531</v>
      </c>
      <c r="F62" s="43" t="n">
        <v>37334</v>
      </c>
    </row>
    <row r="63" customFormat="false" ht="12.75" hidden="false" customHeight="false" outlineLevel="0" collapsed="false">
      <c r="B63" s="46" t="n">
        <v>37258</v>
      </c>
      <c r="C63" s="47" t="n">
        <v>645.2</v>
      </c>
      <c r="D63" s="47" t="n">
        <v>799.9</v>
      </c>
      <c r="E63" s="42" t="n">
        <f aca="false">+C63/D63</f>
        <v>0.806600825103138</v>
      </c>
      <c r="F63" s="43" t="n">
        <v>37306</v>
      </c>
    </row>
    <row r="64" customFormat="false" ht="12.75" hidden="false" customHeight="false" outlineLevel="0" collapsed="false">
      <c r="B64" s="46" t="n">
        <v>37226</v>
      </c>
      <c r="C64" s="47" t="n">
        <v>628.5</v>
      </c>
      <c r="D64" s="47" t="n">
        <v>819.3</v>
      </c>
      <c r="E64" s="42" t="n">
        <f aca="false">+C64/D64</f>
        <v>0.76711827169535</v>
      </c>
      <c r="F64" s="43" t="n">
        <v>37277</v>
      </c>
    </row>
    <row r="65" customFormat="false" ht="12.75" hidden="false" customHeight="false" outlineLevel="0" collapsed="false">
      <c r="B65" s="46" t="n">
        <v>37196</v>
      </c>
      <c r="C65" s="47" t="n">
        <v>588.9</v>
      </c>
      <c r="D65" s="47" t="n">
        <v>817.2</v>
      </c>
      <c r="E65" s="42" t="n">
        <f aca="false">+C65/D65</f>
        <v>0.720631424375918</v>
      </c>
      <c r="F65" s="43" t="n">
        <v>37245</v>
      </c>
    </row>
    <row r="66" customFormat="false" ht="12.75" hidden="false" customHeight="false" outlineLevel="0" collapsed="false">
      <c r="B66" s="46" t="n">
        <v>37165</v>
      </c>
      <c r="C66" s="47" t="n">
        <v>644.4</v>
      </c>
      <c r="D66" s="47" t="n">
        <v>895.5</v>
      </c>
      <c r="E66" s="42" t="n">
        <f aca="false">+C66/D66</f>
        <v>0.719597989949749</v>
      </c>
      <c r="F66" s="43" t="n">
        <v>37215</v>
      </c>
    </row>
    <row r="67" customFormat="false" ht="12.75" hidden="false" customHeight="false" outlineLevel="0" collapsed="false">
      <c r="B67" s="46" t="n">
        <v>37135</v>
      </c>
      <c r="C67" s="47" t="n">
        <v>614</v>
      </c>
      <c r="D67" s="47" t="n">
        <v>960.7</v>
      </c>
      <c r="E67" s="42" t="n">
        <f aca="false">+C67/D67</f>
        <v>0.639117310294577</v>
      </c>
      <c r="F67" s="43" t="n">
        <v>37187</v>
      </c>
    </row>
    <row r="68" customFormat="false" ht="12.75" hidden="false" customHeight="false" outlineLevel="0" collapsed="false">
      <c r="B68" s="46" t="n">
        <v>37104</v>
      </c>
      <c r="C68" s="47" t="n">
        <v>714.6</v>
      </c>
      <c r="D68" s="47" t="n">
        <v>1143.7</v>
      </c>
      <c r="E68" s="42" t="n">
        <f aca="false">+C68/D68</f>
        <v>0.624814199527848</v>
      </c>
      <c r="F68" s="43" t="n">
        <v>37154</v>
      </c>
    </row>
    <row r="69" customFormat="false" ht="12.75" hidden="false" customHeight="false" outlineLevel="0" collapsed="false">
      <c r="B69" s="46" t="n">
        <v>37073</v>
      </c>
      <c r="C69" s="47" t="n">
        <v>768.9</v>
      </c>
      <c r="D69" s="47" t="n">
        <v>1191.7</v>
      </c>
      <c r="E69" s="42" t="n">
        <f aca="false">+C69/D69</f>
        <v>0.64521272132248</v>
      </c>
      <c r="F69" s="43" t="n">
        <v>37124</v>
      </c>
    </row>
    <row r="70" customFormat="false" ht="12.75" hidden="false" customHeight="false" outlineLevel="0" collapsed="false">
      <c r="B70" s="46" t="n">
        <v>37043</v>
      </c>
      <c r="C70" s="47" t="n">
        <v>730.7</v>
      </c>
      <c r="D70" s="47" t="n">
        <v>1359.8</v>
      </c>
      <c r="E70" s="42" t="n">
        <f aca="false">+C70/D70</f>
        <v>0.53735843506398</v>
      </c>
      <c r="F70" s="43" t="n">
        <v>37095</v>
      </c>
    </row>
    <row r="71" customFormat="false" ht="12.75" hidden="false" customHeight="false" outlineLevel="0" collapsed="false">
      <c r="B71" s="46" t="n">
        <v>37012</v>
      </c>
      <c r="C71" s="47" t="n">
        <v>723.4</v>
      </c>
      <c r="D71" s="47" t="n">
        <v>1461.8</v>
      </c>
      <c r="E71" s="42" t="n">
        <f aca="false">+C71/D71</f>
        <v>0.494869339170885</v>
      </c>
      <c r="F71" s="43" t="n">
        <v>37063</v>
      </c>
    </row>
    <row r="72" customFormat="false" ht="12.75" hidden="false" customHeight="false" outlineLevel="0" collapsed="false">
      <c r="B72" s="46" t="n">
        <v>36982</v>
      </c>
      <c r="C72" s="47" t="n">
        <v>721.2</v>
      </c>
      <c r="D72" s="47" t="n">
        <v>1654.6</v>
      </c>
      <c r="E72" s="42" t="n">
        <f aca="false">+C72/D72</f>
        <v>0.435875740360208</v>
      </c>
      <c r="F72" s="43" t="n">
        <v>37033</v>
      </c>
    </row>
    <row r="73" customFormat="false" ht="12.75" hidden="false" customHeight="false" outlineLevel="0" collapsed="false">
      <c r="B73" s="46" t="n">
        <v>36951</v>
      </c>
      <c r="C73" s="47" t="n">
        <v>1197.3</v>
      </c>
      <c r="D73" s="47" t="n">
        <v>2020.2</v>
      </c>
      <c r="E73" s="42" t="n">
        <f aca="false">+C73/D73</f>
        <v>0.592664092664093</v>
      </c>
      <c r="F73" s="43" t="n">
        <v>37004</v>
      </c>
    </row>
    <row r="74" customFormat="false" ht="12.75" hidden="false" customHeight="false" outlineLevel="0" collapsed="false">
      <c r="B74" s="46" t="n">
        <v>36923</v>
      </c>
      <c r="C74" s="47" t="n">
        <v>1610.9</v>
      </c>
      <c r="D74" s="47" t="n">
        <v>2279.3</v>
      </c>
      <c r="E74" s="42" t="n">
        <f aca="false">+C74/D74</f>
        <v>0.70675207300487</v>
      </c>
      <c r="F74" s="43" t="n">
        <v>36972</v>
      </c>
    </row>
    <row r="75" customFormat="false" ht="12.75" hidden="false" customHeight="false" outlineLevel="0" collapsed="false">
      <c r="B75" s="46" t="n">
        <v>36892</v>
      </c>
      <c r="C75" s="47" t="n">
        <v>1854.2</v>
      </c>
      <c r="D75" s="47" t="n">
        <v>2308.4</v>
      </c>
      <c r="E75" s="42" t="n">
        <f aca="false">+C75/D75</f>
        <v>0.80324033962918</v>
      </c>
      <c r="F75" s="43" t="n">
        <v>36942</v>
      </c>
    </row>
    <row r="76" customFormat="false" ht="12.75" hidden="false" customHeight="false" outlineLevel="0" collapsed="false">
      <c r="B76" s="46" t="n">
        <v>36861</v>
      </c>
      <c r="C76" s="47" t="n">
        <v>2372.3</v>
      </c>
      <c r="D76" s="47" t="n">
        <v>2389.4</v>
      </c>
      <c r="E76" s="42" t="n">
        <f aca="false">+C76/D76</f>
        <v>0.992843391646438</v>
      </c>
      <c r="F76" s="43" t="n">
        <v>36914</v>
      </c>
    </row>
    <row r="77" customFormat="false" ht="12.75" hidden="false" customHeight="false" outlineLevel="0" collapsed="false">
      <c r="B77" s="46" t="n">
        <v>36831</v>
      </c>
      <c r="C77" s="47" t="n">
        <v>2707.3</v>
      </c>
      <c r="D77" s="47" t="n">
        <v>2422.3</v>
      </c>
      <c r="E77" s="42" t="n">
        <f aca="false">+C77/D77</f>
        <v>1.11765677248896</v>
      </c>
      <c r="F77" s="43" t="n">
        <v>36880</v>
      </c>
    </row>
    <row r="78" customFormat="false" ht="12.75" hidden="false" customHeight="false" outlineLevel="0" collapsed="false">
      <c r="B78" s="46" t="n">
        <v>36800</v>
      </c>
      <c r="C78" s="47" t="n">
        <v>2993.1</v>
      </c>
      <c r="D78" s="47" t="n">
        <v>2573.8</v>
      </c>
      <c r="E78" s="42" t="n">
        <f aca="false">+C78/D78</f>
        <v>1.16291087108555</v>
      </c>
      <c r="F78" s="43" t="n">
        <v>36851</v>
      </c>
    </row>
    <row r="79" customFormat="false" ht="12.75" hidden="false" customHeight="false" outlineLevel="0" collapsed="false">
      <c r="B79" s="46" t="n">
        <v>36770</v>
      </c>
      <c r="C79" s="47" t="n">
        <v>2887.6</v>
      </c>
      <c r="D79" s="47" t="n">
        <v>2475.9</v>
      </c>
      <c r="E79" s="42" t="n">
        <f aca="false">+C79/D79</f>
        <v>1.16628296780969</v>
      </c>
      <c r="F79" s="43" t="n">
        <v>36822</v>
      </c>
    </row>
    <row r="80" customFormat="false" ht="12.75" hidden="false" customHeight="false" outlineLevel="0" collapsed="false">
      <c r="B80" s="46" t="n">
        <v>36739</v>
      </c>
      <c r="C80" s="47" t="n">
        <v>2984.1</v>
      </c>
      <c r="D80" s="47" t="n">
        <v>2431</v>
      </c>
      <c r="E80" s="42" t="n">
        <f aca="false">+C80/D80</f>
        <v>1.22751953928425</v>
      </c>
      <c r="F80" s="43" t="n">
        <v>36790</v>
      </c>
    </row>
    <row r="81" customFormat="false" ht="12.75" hidden="false" customHeight="false" outlineLevel="0" collapsed="false">
      <c r="B81" s="46" t="n">
        <v>36708</v>
      </c>
      <c r="C81" s="47" t="n">
        <v>2901.5</v>
      </c>
      <c r="D81" s="47" t="n">
        <v>2373</v>
      </c>
      <c r="E81" s="42" t="n">
        <f aca="false">+C81/D81</f>
        <v>1.22271386430678</v>
      </c>
      <c r="F81" s="43" t="n">
        <v>36760</v>
      </c>
    </row>
    <row r="82" customFormat="false" ht="12.75" hidden="false" customHeight="false" outlineLevel="0" collapsed="false">
      <c r="B82" s="46" t="n">
        <v>36678</v>
      </c>
      <c r="C82" s="47" t="n">
        <v>2858.8</v>
      </c>
      <c r="D82" s="47" t="n">
        <v>2259.6</v>
      </c>
      <c r="E82" s="42" t="n">
        <f aca="false">+C82/D82</f>
        <v>1.26517967781908</v>
      </c>
      <c r="F82" s="43" t="n">
        <v>36727</v>
      </c>
    </row>
    <row r="83" customFormat="false" ht="12.75" hidden="false" customHeight="false" outlineLevel="0" collapsed="false">
      <c r="B83" s="46" t="n">
        <v>36647</v>
      </c>
      <c r="C83" s="47" t="n">
        <v>2778.3</v>
      </c>
      <c r="D83" s="47" t="n">
        <v>2157.7</v>
      </c>
      <c r="E83" s="42" t="n">
        <f aca="false">+C83/D83</f>
        <v>1.28762107799972</v>
      </c>
      <c r="F83" s="43" t="n">
        <v>36697</v>
      </c>
    </row>
    <row r="84" customFormat="false" ht="12.75" hidden="false" customHeight="false" outlineLevel="0" collapsed="false">
      <c r="B84" s="46" t="n">
        <v>36617</v>
      </c>
      <c r="C84" s="47" t="n">
        <v>2715.7</v>
      </c>
      <c r="D84" s="47" t="n">
        <v>1991.4</v>
      </c>
      <c r="E84" s="42" t="n">
        <f aca="false">+C84/D84</f>
        <v>1.36371397007131</v>
      </c>
      <c r="F84" s="43" t="n">
        <v>36668</v>
      </c>
    </row>
    <row r="85" customFormat="false" ht="12.75" hidden="false" customHeight="false" outlineLevel="0" collapsed="false">
      <c r="B85" s="46" t="n">
        <v>36586</v>
      </c>
      <c r="C85" s="47" t="n">
        <v>2546.5</v>
      </c>
      <c r="D85" s="47" t="n">
        <v>1744.9</v>
      </c>
      <c r="E85" s="42" t="n">
        <f aca="false">+C85/D85</f>
        <v>1.45939595392286</v>
      </c>
      <c r="F85" s="43" t="n">
        <v>36636</v>
      </c>
    </row>
    <row r="86" customFormat="false" ht="12.75" hidden="false" customHeight="false" outlineLevel="0" collapsed="false">
      <c r="B86" s="46" t="n">
        <v>36557</v>
      </c>
      <c r="C86" s="47" t="n">
        <v>2301.5</v>
      </c>
      <c r="D86" s="47" t="n">
        <v>1594.3</v>
      </c>
      <c r="E86" s="42" t="n">
        <f aca="false">+C86/D86</f>
        <v>1.44358025465722</v>
      </c>
      <c r="F86" s="43" t="n">
        <v>36605</v>
      </c>
    </row>
    <row r="87" customFormat="false" ht="12.75" hidden="false" customHeight="false" outlineLevel="0" collapsed="false">
      <c r="B87" s="46" t="n">
        <v>36526</v>
      </c>
      <c r="C87" s="47" t="n">
        <v>2227.3</v>
      </c>
      <c r="D87" s="47" t="n">
        <v>1603.5</v>
      </c>
      <c r="E87" s="42" t="n">
        <f aca="false">+C87/D87</f>
        <v>1.38902400997817</v>
      </c>
      <c r="F87" s="43" t="n">
        <v>36578</v>
      </c>
    </row>
    <row r="88" customFormat="false" ht="12.75" hidden="false" customHeight="false" outlineLevel="0" collapsed="false">
      <c r="B88" s="46" t="n">
        <v>36495</v>
      </c>
      <c r="C88" s="47" t="n">
        <v>1907.6</v>
      </c>
      <c r="D88" s="47" t="n">
        <v>1597.9</v>
      </c>
      <c r="E88" s="42" t="n">
        <f aca="false">+C88/D88</f>
        <v>1.19381688466112</v>
      </c>
      <c r="F88" s="43" t="n">
        <v>36545</v>
      </c>
    </row>
    <row r="89" customFormat="false" ht="12.75" hidden="false" customHeight="false" outlineLevel="0" collapsed="false">
      <c r="B89" s="46" t="n">
        <v>36465</v>
      </c>
      <c r="C89" s="47" t="n">
        <v>1694.5</v>
      </c>
      <c r="D89" s="47" t="n">
        <v>1528.5</v>
      </c>
      <c r="E89" s="42" t="n">
        <f aca="false">+C89/D89</f>
        <v>1.10860320575728</v>
      </c>
      <c r="F89" s="43" t="n">
        <v>36514</v>
      </c>
    </row>
    <row r="90" customFormat="false" ht="12.75" hidden="false" customHeight="false" outlineLevel="0" collapsed="false">
      <c r="B90" s="46" t="n">
        <v>36434</v>
      </c>
      <c r="C90" s="47" t="n">
        <v>1609.5</v>
      </c>
      <c r="D90" s="47" t="n">
        <v>1484.3</v>
      </c>
      <c r="E90" s="42" t="n">
        <f aca="false">+C90/D90</f>
        <v>1.08434952502863</v>
      </c>
      <c r="F90" s="43" t="n">
        <v>36486</v>
      </c>
    </row>
    <row r="91" customFormat="false" ht="12.75" hidden="false" customHeight="false" outlineLevel="0" collapsed="false">
      <c r="B91" s="46" t="n">
        <v>36404</v>
      </c>
      <c r="C91" s="47" t="n">
        <v>1510.7</v>
      </c>
      <c r="D91" s="47" t="n">
        <v>1412.9</v>
      </c>
      <c r="E91" s="42" t="n">
        <f aca="false">+C91/D91</f>
        <v>1.06921933611721</v>
      </c>
      <c r="F91" s="43" t="n">
        <v>36454</v>
      </c>
    </row>
    <row r="92" customFormat="false" ht="12.75" hidden="false" customHeight="false" outlineLevel="0" collapsed="false">
      <c r="B92" s="46" t="n">
        <v>36373</v>
      </c>
      <c r="C92" s="47" t="n">
        <v>1565.1</v>
      </c>
      <c r="D92" s="47" t="n">
        <v>1440.7</v>
      </c>
      <c r="E92" s="42" t="n">
        <f aca="false">+C92/D92</f>
        <v>1.08634691469425</v>
      </c>
      <c r="F92" s="43" t="n">
        <v>36424</v>
      </c>
    </row>
    <row r="93" customFormat="false" ht="12.75" hidden="false" customHeight="false" outlineLevel="0" collapsed="false">
      <c r="B93" s="46" t="n">
        <v>36342</v>
      </c>
      <c r="C93" s="47" t="n">
        <v>1530.9</v>
      </c>
      <c r="D93" s="47" t="n">
        <v>1375.2</v>
      </c>
      <c r="E93" s="42" t="n">
        <f aca="false">+C93/D93</f>
        <v>1.11321989528796</v>
      </c>
      <c r="F93" s="43" t="n">
        <v>36391</v>
      </c>
    </row>
    <row r="94" customFormat="false" ht="12.75" hidden="false" customHeight="false" outlineLevel="0" collapsed="false">
      <c r="B94" s="46" t="n">
        <v>36312</v>
      </c>
      <c r="C94" s="47" t="n">
        <v>1560.5</v>
      </c>
      <c r="D94" s="47" t="n">
        <v>1288.3</v>
      </c>
      <c r="E94" s="42" t="n">
        <f aca="false">+C94/D94</f>
        <v>1.21128619110456</v>
      </c>
      <c r="F94" s="43" t="n">
        <v>36362</v>
      </c>
    </row>
    <row r="95" customFormat="false" ht="12.75" hidden="false" customHeight="false" outlineLevel="0" collapsed="false">
      <c r="B95" s="46" t="n">
        <v>36281</v>
      </c>
      <c r="C95" s="47" t="n">
        <v>1514.2</v>
      </c>
      <c r="D95" s="47" t="n">
        <v>1216.7</v>
      </c>
      <c r="E95" s="42" t="n">
        <f aca="false">+C95/D95</f>
        <v>1.24451384893565</v>
      </c>
      <c r="F95" s="43" t="n">
        <v>36328</v>
      </c>
    </row>
    <row r="96" customFormat="false" ht="12.75" hidden="false" customHeight="false" outlineLevel="0" collapsed="false">
      <c r="B96" s="46" t="n">
        <v>36251</v>
      </c>
      <c r="C96" s="47" t="n">
        <v>1405.1</v>
      </c>
      <c r="D96" s="47" t="n">
        <v>1099.1</v>
      </c>
      <c r="E96" s="42" t="n">
        <f aca="false">+C96/D96</f>
        <v>1.27840960786098</v>
      </c>
      <c r="F96" s="43" t="n">
        <v>36299</v>
      </c>
    </row>
    <row r="97" customFormat="false" ht="12.75" hidden="false" customHeight="false" outlineLevel="0" collapsed="false">
      <c r="B97" s="46" t="n">
        <v>36220</v>
      </c>
      <c r="C97" s="47" t="n">
        <v>1256.9</v>
      </c>
      <c r="D97" s="47" t="n">
        <v>943.5</v>
      </c>
      <c r="E97" s="42" t="n">
        <f aca="false">+C97/D97</f>
        <v>1.33216746157923</v>
      </c>
      <c r="F97" s="43" t="n">
        <v>36270</v>
      </c>
    </row>
    <row r="98" customFormat="false" ht="12.75" hidden="false" customHeight="false" outlineLevel="0" collapsed="false">
      <c r="B98" s="46" t="n">
        <v>36192</v>
      </c>
      <c r="C98" s="47" t="n">
        <v>1028.8</v>
      </c>
      <c r="D98" s="47" t="n">
        <v>845</v>
      </c>
      <c r="E98" s="42" t="n">
        <f aca="false">+C98/D98</f>
        <v>1.21751479289941</v>
      </c>
      <c r="F98" s="43" t="n">
        <v>36237</v>
      </c>
    </row>
    <row r="99" customFormat="false" ht="12.75" hidden="false" customHeight="false" outlineLevel="0" collapsed="false">
      <c r="B99" s="46" t="n">
        <v>36161</v>
      </c>
      <c r="C99" s="47" t="n">
        <v>996.7</v>
      </c>
      <c r="D99" s="47" t="n">
        <v>890</v>
      </c>
      <c r="E99" s="42" t="n">
        <f aca="false">+C99/D99</f>
        <v>1.11988764044944</v>
      </c>
      <c r="F99" s="43" t="n">
        <v>36209</v>
      </c>
    </row>
    <row r="100" customFormat="false" ht="12.75" hidden="false" customHeight="false" outlineLevel="0" collapsed="false">
      <c r="B100" s="46" t="n">
        <v>36130</v>
      </c>
      <c r="C100" s="47" t="n">
        <v>883.4</v>
      </c>
      <c r="D100" s="47" t="n">
        <v>920.9</v>
      </c>
      <c r="E100" s="42" t="n">
        <f aca="false">+C100/D100</f>
        <v>0.959278966228689</v>
      </c>
      <c r="F100" s="43" t="n">
        <v>36179</v>
      </c>
    </row>
    <row r="101" customFormat="false" ht="12.75" hidden="false" customHeight="false" outlineLevel="0" collapsed="false">
      <c r="B101" s="46" t="n">
        <v>36100</v>
      </c>
      <c r="C101" s="47" t="n">
        <v>767.2</v>
      </c>
      <c r="D101" s="47" t="n">
        <v>913.6</v>
      </c>
      <c r="E101" s="42" t="n">
        <f aca="false">+C101/D101</f>
        <v>0.839754816112084</v>
      </c>
      <c r="F101" s="43" t="n">
        <v>36146</v>
      </c>
    </row>
    <row r="102" customFormat="false" ht="12.75" hidden="false" customHeight="false" outlineLevel="0" collapsed="false">
      <c r="B102" s="46" t="n">
        <v>36069</v>
      </c>
      <c r="C102" s="47" t="n">
        <v>638</v>
      </c>
      <c r="D102" s="47" t="n">
        <v>852.3</v>
      </c>
      <c r="E102" s="42" t="n">
        <f aca="false">+C102/D102</f>
        <v>0.748562712659862</v>
      </c>
      <c r="F102" s="43" t="n">
        <v>36118</v>
      </c>
    </row>
    <row r="103" customFormat="false" ht="12.75" hidden="false" customHeight="false" outlineLevel="0" collapsed="false">
      <c r="B103" s="46" t="n">
        <v>36039</v>
      </c>
      <c r="C103" s="47" t="n">
        <v>481.3</v>
      </c>
      <c r="D103" s="47" t="n">
        <v>845.7</v>
      </c>
      <c r="E103" s="42" t="n">
        <f aca="false">+C103/D103</f>
        <v>0.569114343147688</v>
      </c>
      <c r="F103" s="43" t="n">
        <v>36087</v>
      </c>
    </row>
    <row r="104" customFormat="false" ht="12.75" hidden="false" customHeight="false" outlineLevel="0" collapsed="false">
      <c r="B104" s="46" t="n">
        <v>36008</v>
      </c>
      <c r="C104" s="47" t="n">
        <v>571.6</v>
      </c>
      <c r="D104" s="47" t="n">
        <v>1011.8</v>
      </c>
      <c r="E104" s="42" t="n">
        <f aca="false">+C104/D104</f>
        <v>0.564933781379719</v>
      </c>
      <c r="F104" s="43" t="n">
        <v>36059</v>
      </c>
    </row>
    <row r="105" customFormat="false" ht="12.75" hidden="false" customHeight="false" outlineLevel="0" collapsed="false">
      <c r="B105" s="46" t="n">
        <v>35977</v>
      </c>
      <c r="C105" s="47" t="n">
        <v>717.6</v>
      </c>
      <c r="D105" s="47" t="n">
        <v>1112.1</v>
      </c>
      <c r="E105" s="42" t="n">
        <f aca="false">+C105/D105</f>
        <v>0.645265713514972</v>
      </c>
      <c r="F105" s="43" t="n">
        <v>36025</v>
      </c>
    </row>
    <row r="106" customFormat="false" ht="12.75" hidden="false" customHeight="false" outlineLevel="0" collapsed="false">
      <c r="B106" s="46" t="n">
        <v>35947</v>
      </c>
      <c r="C106" s="47" t="n">
        <v>932.7</v>
      </c>
      <c r="D106" s="47" t="n">
        <v>1265.5</v>
      </c>
      <c r="E106" s="42" t="n">
        <f aca="false">+C106/D106</f>
        <v>0.737020940339787</v>
      </c>
      <c r="F106" s="43" t="n">
        <v>35998</v>
      </c>
    </row>
    <row r="107" customFormat="false" ht="12.75" hidden="false" customHeight="false" outlineLevel="0" collapsed="false">
      <c r="B107" s="46" t="n">
        <v>35916</v>
      </c>
      <c r="C107" s="47" t="n">
        <v>1107.1</v>
      </c>
      <c r="D107" s="47" t="n">
        <v>1360.8</v>
      </c>
      <c r="E107" s="42" t="n">
        <f aca="false">+C107/D107</f>
        <v>0.813565549676661</v>
      </c>
      <c r="F107" s="43" t="n">
        <v>35962</v>
      </c>
    </row>
    <row r="108" customFormat="false" ht="12.75" hidden="false" customHeight="false" outlineLevel="0" collapsed="false">
      <c r="B108" s="46" t="n">
        <v>35886</v>
      </c>
      <c r="C108" s="47" t="n">
        <v>1102.1</v>
      </c>
      <c r="D108" s="47" t="n">
        <v>1416.3</v>
      </c>
      <c r="E108" s="42" t="n">
        <f aca="false">+C108/D108</f>
        <v>0.778154345830686</v>
      </c>
      <c r="F108" s="43" t="n">
        <v>35933</v>
      </c>
    </row>
    <row r="109" customFormat="false" ht="12.75" hidden="false" customHeight="false" outlineLevel="0" collapsed="false">
      <c r="B109" s="46" t="n">
        <v>35855</v>
      </c>
      <c r="C109" s="47" t="n">
        <v>1123.1</v>
      </c>
      <c r="D109" s="47" t="n">
        <v>1370.3</v>
      </c>
      <c r="E109" s="42" t="n">
        <f aca="false">+C109/D109</f>
        <v>0.819601547106473</v>
      </c>
      <c r="F109" s="43" t="n">
        <v>35901</v>
      </c>
    </row>
    <row r="110" customFormat="false" ht="12.75" hidden="false" customHeight="false" outlineLevel="0" collapsed="false">
      <c r="B110" s="46" t="n">
        <v>35827</v>
      </c>
      <c r="C110" s="47" t="n">
        <v>1233.5</v>
      </c>
      <c r="D110" s="47" t="n">
        <v>1369.1</v>
      </c>
      <c r="E110" s="42" t="n">
        <f aca="false">+C110/D110</f>
        <v>0.900956832955957</v>
      </c>
      <c r="F110" s="43" t="n">
        <v>35871</v>
      </c>
    </row>
    <row r="111" customFormat="false" ht="12.75" hidden="false" customHeight="false" outlineLevel="0" collapsed="false">
      <c r="B111" s="46" t="n">
        <v>35796</v>
      </c>
      <c r="C111" s="47" t="n">
        <v>1363.6</v>
      </c>
      <c r="D111" s="47" t="n">
        <v>1458</v>
      </c>
      <c r="E111" s="42" t="n">
        <f aca="false">+C111/D111</f>
        <v>0.935253772290809</v>
      </c>
      <c r="F111" s="43" t="n">
        <v>35846</v>
      </c>
    </row>
    <row r="112" customFormat="false" ht="12.75" hidden="false" customHeight="false" outlineLevel="0" collapsed="false">
      <c r="B112" s="46" t="n">
        <v>35765</v>
      </c>
      <c r="C112" s="47" t="n">
        <v>1550.3</v>
      </c>
      <c r="D112" s="47" t="n">
        <v>1559.3</v>
      </c>
      <c r="E112" s="42" t="n">
        <f aca="false">+C112/D112</f>
        <v>0.994228179311229</v>
      </c>
      <c r="F112" s="43" t="n">
        <v>35811</v>
      </c>
    </row>
    <row r="113" customFormat="false" ht="12.75" hidden="false" customHeight="false" outlineLevel="0" collapsed="false">
      <c r="B113" s="46" t="n">
        <v>35735</v>
      </c>
      <c r="C113" s="47" t="n">
        <v>1633.1</v>
      </c>
      <c r="D113" s="47" t="n">
        <v>1634.1</v>
      </c>
      <c r="E113" s="42" t="n">
        <f aca="false">+C113/D113</f>
        <v>0.99938804234747</v>
      </c>
      <c r="F113" s="48" t="n">
        <v>36146</v>
      </c>
    </row>
    <row r="114" customFormat="false" ht="12.75" hidden="false" customHeight="false" outlineLevel="0" collapsed="false">
      <c r="B114" s="46" t="n">
        <v>35704</v>
      </c>
      <c r="C114" s="47" t="n">
        <v>1583.7</v>
      </c>
      <c r="D114" s="47" t="n">
        <v>1549.8</v>
      </c>
      <c r="E114" s="42" t="n">
        <f aca="false">+C114/D114</f>
        <v>1.02187379016647</v>
      </c>
      <c r="F114" s="48" t="n">
        <v>36118</v>
      </c>
    </row>
    <row r="115" customFormat="false" ht="12.75" hidden="false" customHeight="false" outlineLevel="0" collapsed="false">
      <c r="B115" s="46" t="n">
        <v>35674</v>
      </c>
      <c r="C115" s="47" t="n">
        <v>1538.4</v>
      </c>
      <c r="D115" s="47" t="n">
        <v>1458.2</v>
      </c>
      <c r="E115" s="42" t="n">
        <f aca="false">+C115/D115</f>
        <v>1.05499931422301</v>
      </c>
      <c r="F115" s="48" t="n">
        <v>36087</v>
      </c>
    </row>
    <row r="116" customFormat="false" ht="12.75" hidden="false" customHeight="false" outlineLevel="0" collapsed="false">
      <c r="B116" s="46" t="n">
        <v>35643</v>
      </c>
      <c r="C116" s="47" t="n">
        <v>1431.9</v>
      </c>
      <c r="D116" s="47" t="n">
        <v>1341.6</v>
      </c>
      <c r="E116" s="42" t="n">
        <f aca="false">+C116/D116</f>
        <v>1.06730769230769</v>
      </c>
      <c r="F116" s="48" t="n">
        <v>36059</v>
      </c>
    </row>
    <row r="117" customFormat="false" ht="12.75" hidden="false" customHeight="false" outlineLevel="0" collapsed="false">
      <c r="B117" s="46" t="n">
        <v>35612</v>
      </c>
      <c r="C117" s="47" t="n">
        <v>1435.3</v>
      </c>
      <c r="D117" s="47" t="n">
        <v>1300.5</v>
      </c>
      <c r="E117" s="42" t="n">
        <f aca="false">+C117/D117</f>
        <v>1.1036524413687</v>
      </c>
      <c r="F117" s="48" t="n">
        <v>36025</v>
      </c>
    </row>
    <row r="118" customFormat="false" ht="12.75" hidden="false" customHeight="false" outlineLevel="0" collapsed="false">
      <c r="B118" s="46" t="n">
        <v>35582</v>
      </c>
      <c r="C118" s="47" t="n">
        <v>1334.3</v>
      </c>
      <c r="D118" s="47" t="n">
        <v>1221.2</v>
      </c>
      <c r="E118" s="42" t="n">
        <f aca="false">+C118/D118</f>
        <v>1.0926138224697</v>
      </c>
      <c r="F118" s="48" t="n">
        <v>35998</v>
      </c>
    </row>
    <row r="119" customFormat="false" ht="12.75" hidden="false" customHeight="false" outlineLevel="0" collapsed="false">
      <c r="B119" s="46" t="n">
        <v>35551</v>
      </c>
      <c r="C119" s="47" t="n">
        <v>1274</v>
      </c>
      <c r="D119" s="47" t="n">
        <v>1155</v>
      </c>
      <c r="E119" s="42" t="n">
        <f aca="false">+C119/D119</f>
        <v>1.1030303030303</v>
      </c>
      <c r="F119" s="48" t="n">
        <v>35962</v>
      </c>
    </row>
    <row r="120" customFormat="false" ht="12.75" hidden="false" customHeight="false" outlineLevel="0" collapsed="false">
      <c r="B120" s="46" t="n">
        <v>35521</v>
      </c>
      <c r="C120" s="47" t="n">
        <v>1228</v>
      </c>
      <c r="D120" s="47" t="n">
        <v>1097</v>
      </c>
      <c r="E120" s="42" t="n">
        <f aca="false">+C120/D120</f>
        <v>1.11941659070191</v>
      </c>
      <c r="F120" s="48" t="n">
        <v>35933</v>
      </c>
    </row>
    <row r="121" customFormat="false" ht="12.75" hidden="false" customHeight="false" outlineLevel="0" collapsed="false">
      <c r="B121" s="46" t="n">
        <v>35490</v>
      </c>
      <c r="C121" s="47" t="n">
        <v>1161</v>
      </c>
      <c r="D121" s="47" t="n">
        <v>1038</v>
      </c>
      <c r="E121" s="42" t="n">
        <f aca="false">+C121/D121</f>
        <v>1.11849710982659</v>
      </c>
      <c r="F121" s="48" t="n">
        <v>35901</v>
      </c>
    </row>
    <row r="122" customFormat="false" ht="12.75" hidden="false" customHeight="false" outlineLevel="0" collapsed="false">
      <c r="B122" s="46" t="n">
        <v>35462</v>
      </c>
      <c r="C122" s="47" t="n">
        <v>1075</v>
      </c>
      <c r="D122" s="47" t="n">
        <v>998</v>
      </c>
      <c r="E122" s="42" t="n">
        <f aca="false">+C122/D122</f>
        <v>1.07715430861723</v>
      </c>
      <c r="F122" s="48" t="n">
        <v>35871</v>
      </c>
    </row>
    <row r="123" customFormat="false" ht="12.75" hidden="false" customHeight="false" outlineLevel="0" collapsed="false">
      <c r="B123" s="46" t="n">
        <v>35431</v>
      </c>
      <c r="C123" s="47" t="n">
        <v>1116</v>
      </c>
      <c r="D123" s="47" t="n">
        <v>1034</v>
      </c>
      <c r="E123" s="42" t="n">
        <f aca="false">+C123/D123</f>
        <v>1.07930367504836</v>
      </c>
      <c r="F123" s="48" t="n">
        <v>35844</v>
      </c>
    </row>
    <row r="124" customFormat="false" ht="12.75" hidden="false" customHeight="false" outlineLevel="0" collapsed="false">
      <c r="C124" s="49"/>
      <c r="D124" s="49"/>
    </row>
    <row r="125" customFormat="false" ht="39.95" hidden="false" customHeight="true" outlineLevel="0" collapsed="false">
      <c r="A125" s="50" t="s">
        <v>37</v>
      </c>
      <c r="B125" s="50"/>
      <c r="C125" s="50"/>
      <c r="D125" s="50"/>
      <c r="E125" s="50"/>
      <c r="F125" s="50"/>
      <c r="G125" s="50"/>
    </row>
    <row r="126" customFormat="false" ht="12.75" hidden="false" customHeight="false" outlineLevel="0" collapsed="false">
      <c r="C126" s="49"/>
      <c r="D126" s="49"/>
    </row>
    <row r="127" customFormat="false" ht="12.75" hidden="false" customHeight="false" outlineLevel="0" collapsed="false">
      <c r="C127" s="49"/>
      <c r="D127" s="49"/>
    </row>
    <row r="128" customFormat="false" ht="12.75" hidden="false" customHeight="false" outlineLevel="0" collapsed="false">
      <c r="C128" s="49"/>
      <c r="D128" s="49"/>
    </row>
  </sheetData>
  <mergeCells count="5">
    <mergeCell ref="A6:F6"/>
    <mergeCell ref="A7:F7"/>
    <mergeCell ref="E9:E10"/>
    <mergeCell ref="F9:F10"/>
    <mergeCell ref="A125:G1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S8"/>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J37" activeCellId="0" sqref="J37"/>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14" min="3" style="0" width="4.12"/>
  </cols>
  <sheetData>
    <row r="2" customFormat="false" ht="13.5" hidden="false" customHeight="false" outlineLevel="0" collapsed="false">
      <c r="A2" s="2" t="s">
        <v>38</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12</v>
      </c>
      <c r="B4" s="7" t="s">
        <v>13</v>
      </c>
      <c r="C4" s="8"/>
      <c r="D4" s="9"/>
      <c r="E4" s="9"/>
      <c r="F4" s="9"/>
      <c r="G4" s="9"/>
      <c r="H4" s="9"/>
      <c r="I4" s="9"/>
      <c r="J4" s="9"/>
      <c r="K4" s="9"/>
      <c r="L4" s="9"/>
      <c r="M4" s="9"/>
      <c r="N4" s="9"/>
      <c r="O4" s="9" t="n">
        <f aca="false">100*(O5-C5)/C5</f>
        <v>5.27182866556836</v>
      </c>
      <c r="P4" s="9" t="n">
        <f aca="false">100*(P5-D5)/D5</f>
        <v>7.40740740740741</v>
      </c>
      <c r="Q4" s="9" t="n">
        <f aca="false">100*(Q5-E5)/E5</f>
        <v>14.8529411764706</v>
      </c>
      <c r="R4" s="9" t="n">
        <f aca="false">100*(R5-F5)/F5</f>
        <v>15.9744408945687</v>
      </c>
      <c r="S4" s="9" t="n">
        <f aca="false">100*(S5-G5)/G5</f>
        <v>17.3202614379085</v>
      </c>
      <c r="T4" s="9" t="n">
        <f aca="false">100*(T5-H5)/H5</f>
        <v>20.23988005997</v>
      </c>
      <c r="U4" s="9" t="n">
        <f aca="false">100*(U5-I5)/I5</f>
        <v>21.7455621301775</v>
      </c>
      <c r="V4" s="9" t="n">
        <f aca="false">100*(V5-J5)/J5</f>
        <v>24.9602543720191</v>
      </c>
      <c r="W4" s="9" t="n">
        <f aca="false">100*(W5-K5)/K5</f>
        <v>22.7528089887641</v>
      </c>
      <c r="X4" s="9" t="n">
        <f aca="false">100*(X5-L5)/L5</f>
        <v>24.3831640058055</v>
      </c>
      <c r="Y4" s="9" t="n">
        <f aca="false">100*(Y5-M5)/M5</f>
        <v>29.6622613803231</v>
      </c>
      <c r="Z4" s="9" t="n">
        <f aca="false">100*(Z5-N5)/N5</f>
        <v>32.6251896813354</v>
      </c>
      <c r="AA4" s="9" t="n">
        <f aca="false">100*(AA5-O5)/O5</f>
        <v>31.924882629108</v>
      </c>
      <c r="AB4" s="9" t="n">
        <f aca="false">100*(AB5-P5)/P5</f>
        <v>34.7826086956522</v>
      </c>
      <c r="AC4" s="9" t="n">
        <f aca="false">100*(AC5-Q5)/Q5</f>
        <v>24.8399487836108</v>
      </c>
      <c r="AD4" s="9" t="n">
        <f aca="false">100*(AD5-R5)/R5</f>
        <v>27.8236914600551</v>
      </c>
      <c r="AE4" s="9" t="n">
        <f aca="false">100*(AE5-S5)/S5</f>
        <v>33.983286908078</v>
      </c>
      <c r="AF4" s="9" t="n">
        <f aca="false">100*(AF5-T5)/T5</f>
        <v>30.4239401496259</v>
      </c>
      <c r="AG4" s="9" t="n">
        <f aca="false">100*(AG5-U5)/U5</f>
        <v>28.9185905224787</v>
      </c>
      <c r="AH4" s="9" t="n">
        <f aca="false">100*(AH5-V5)/V5</f>
        <v>29.7709923664122</v>
      </c>
      <c r="AI4" s="9" t="n">
        <f aca="false">100*(AI5-W5)/W5</f>
        <v>24.5995423340961</v>
      </c>
      <c r="AJ4" s="9" t="n">
        <f aca="false">100*(AJ5-X5)/X5</f>
        <v>24.5040840140023</v>
      </c>
      <c r="AK4" s="9" t="n">
        <f aca="false">100*(AK5-Y5)/Y5</f>
        <v>21.2910532276331</v>
      </c>
      <c r="AL4" s="9" t="n">
        <f aca="false">100*(AL5-Z5)/Z5</f>
        <v>18.9931350114416</v>
      </c>
      <c r="AM4" s="9" t="n">
        <f aca="false">100*(AM5-AA5)/AA5</f>
        <v>9.72716488730724</v>
      </c>
      <c r="AN4" s="9" t="n">
        <f aca="false">100*(AN5-AB5)/AB5</f>
        <v>-0.111234705228041</v>
      </c>
      <c r="AO4" s="9" t="n">
        <f aca="false">100*(AO5-AC5)/AC5</f>
        <v>-3.28205128205129</v>
      </c>
      <c r="AP4" s="9" t="n">
        <f aca="false">100*(AP5-AD5)/AD5</f>
        <v>-12.176724137931</v>
      </c>
      <c r="AQ4" s="9" t="n">
        <f aca="false">100*(AQ5-AE5)/AE5</f>
        <v>-19.6465696465697</v>
      </c>
      <c r="AR4" s="9" t="n">
        <f aca="false">100*(AR5-AF5)/AF5</f>
        <v>-23.2313575525813</v>
      </c>
      <c r="AS4" s="9" t="n">
        <f aca="false">100*(AS5-AG5)/AG5</f>
        <v>-26.578699340245</v>
      </c>
      <c r="AT4" s="9" t="n">
        <f aca="false">100*(AT5-AH5)/AH5</f>
        <v>-31.2745098039216</v>
      </c>
      <c r="AU4" s="9" t="n">
        <f aca="false">100*(AU5-AI5)/AI5</f>
        <v>-29.10927456382</v>
      </c>
      <c r="AV4" s="9" t="n">
        <f aca="false">100*(AV5-AJ5)/AJ5</f>
        <v>-31.9587628865979</v>
      </c>
      <c r="AW4" s="9" t="n">
        <f aca="false">100*(AW5-AK5)/AK5</f>
        <v>-30.905695611578</v>
      </c>
      <c r="AX4" s="9" t="n">
        <f aca="false">100*(AX5-AL5)/AL5</f>
        <v>-30.7692307692308</v>
      </c>
      <c r="AY4" s="9" t="n">
        <f aca="false">100*(AY5-AM5)/AM5</f>
        <v>-24</v>
      </c>
      <c r="AZ4" s="9" t="n">
        <f aca="false">100*(AZ5-AN5)/AN5</f>
        <v>-17.9287305122494</v>
      </c>
      <c r="BA4" s="9" t="n">
        <f aca="false">100*(BA5-AO5)/AO5</f>
        <v>-7.84729586426298</v>
      </c>
      <c r="BB4" s="9" t="n">
        <f aca="false">100*(BB5-AP5)/AP5</f>
        <v>8.58895705521472</v>
      </c>
      <c r="BC4" s="9" t="n">
        <f aca="false">100*(BC5-AQ5)/AQ5</f>
        <v>19.6636481241915</v>
      </c>
      <c r="BD4" s="9" t="n">
        <f aca="false">100*(BD5-AR5)/AR5</f>
        <v>17.8082191780822</v>
      </c>
      <c r="BE4" s="9" t="n">
        <f aca="false">100*(BE5-AS5)/AS5</f>
        <v>26.9576379974326</v>
      </c>
      <c r="BF4" s="9" t="n">
        <f aca="false">100*(BF5-AT5)/AT5</f>
        <v>32.5249643366619</v>
      </c>
      <c r="BG4" s="9" t="n">
        <f aca="false">100*(BG5-AU5)/AU5</f>
        <v>30.9585492227979</v>
      </c>
      <c r="BH4" s="9" t="n">
        <f aca="false">100*(BH5-AV5)/AV5</f>
        <v>38.0165289256199</v>
      </c>
      <c r="BI4" s="9" t="n">
        <f aca="false">100*(BI5-AW5)/AW5</f>
        <v>31.7567567567568</v>
      </c>
      <c r="BJ4" s="9" t="n">
        <f aca="false">100*(BJ5-AX5)/AX5</f>
        <v>28.4722222222222</v>
      </c>
      <c r="BK4" s="9" t="n">
        <f aca="false">100*(BK5-AY5)/AY5</f>
        <v>32.2901849217639</v>
      </c>
      <c r="BL4" s="9" t="n">
        <f aca="false">100*(BL5-AZ5)/AZ5</f>
        <v>28.493894165536</v>
      </c>
      <c r="BM4" s="9" t="n">
        <f aca="false">100*(BM5-BA5)/BA5</f>
        <v>22.6697353279632</v>
      </c>
      <c r="BN4" s="9" t="n">
        <f aca="false">100*(BN5-BB5)/BB5</f>
        <v>11.4124293785311</v>
      </c>
      <c r="BO4" s="9" t="n">
        <f aca="false">100*(BO5-BC5)/BC5</f>
        <v>12.3243243243243</v>
      </c>
      <c r="BP4" s="9" t="n">
        <f aca="false">100*(BP5-BD5)/BD5</f>
        <v>12.262156448203</v>
      </c>
      <c r="BQ4" s="9" t="n">
        <f aca="false">100*(BQ5-BE5)/BE5</f>
        <v>10.7178968655207</v>
      </c>
      <c r="BR4" s="9" t="n">
        <f aca="false">100*(BR5-BF5)/BF5</f>
        <v>17.1151776103337</v>
      </c>
      <c r="BS4" s="9" t="n">
        <f aca="false">100*(BS5-BG5)/BG5</f>
        <v>23.7388724035608</v>
      </c>
      <c r="BT4" s="9" t="n">
        <f aca="false">100*(BT5-BH5)/BH5</f>
        <v>22.3552894211577</v>
      </c>
      <c r="BU4" s="9" t="n">
        <f aca="false">100*(BU5-BI5)/BI5</f>
        <v>22.1538461538462</v>
      </c>
      <c r="BV4" s="9" t="n">
        <f aca="false">100*(BV5-BJ5)/BJ5</f>
        <v>31.4594594594595</v>
      </c>
      <c r="BW4" s="9" t="n">
        <f aca="false">100*(BW5-BK5)/BK5</f>
        <v>23.4408602150538</v>
      </c>
      <c r="BX4" s="9" t="n">
        <f aca="false">100*(BX5-BL5)/BL5</f>
        <v>24.3928194297782</v>
      </c>
      <c r="BY4" s="9" t="n">
        <f aca="false">100*(BY5-BM5)/BM5</f>
        <v>29.4559099437148</v>
      </c>
      <c r="BZ4" s="9" t="n">
        <f aca="false">100*(BZ5-BN5)/BN5</f>
        <v>24.2393509127789</v>
      </c>
      <c r="CA4" s="9" t="n">
        <f aca="false">100*(CA5-BO5)/BO5</f>
        <v>18.3830606352262</v>
      </c>
      <c r="CB4" s="9" t="n">
        <f aca="false">100*(CB5-BP5)/BP5</f>
        <v>25.3295668549906</v>
      </c>
      <c r="CC4" s="9" t="n">
        <f aca="false">100*(CC5-BQ5)/BQ5</f>
        <v>15.2511415525114</v>
      </c>
      <c r="CD4" s="9" t="n">
        <f aca="false">100*(CD5-BR5)/BR5</f>
        <v>13.3272058823529</v>
      </c>
      <c r="CE4" s="9" t="n">
        <f aca="false">100*(CE5-BS5)/BS5</f>
        <v>10.0719424460432</v>
      </c>
      <c r="CF4" s="9" t="n">
        <f aca="false">100*(CF5-BT5)/BT5</f>
        <v>-2.93637846655791</v>
      </c>
      <c r="CG4" s="9" t="n">
        <f aca="false">100*(CG5-BU5)/BU5</f>
        <v>0.671704450041991</v>
      </c>
      <c r="CH4" s="9" t="n">
        <f aca="false">100*(CH5-BV5)/BV5</f>
        <v>-1.80921052631578</v>
      </c>
      <c r="CI4" s="9" t="n">
        <f aca="false">100*(CI5-BW5)/BW5</f>
        <v>-2.26480836236933</v>
      </c>
      <c r="CJ4" s="9" t="n">
        <f aca="false">100*(CJ5-BX5)/BX5</f>
        <v>-4.66893039049236</v>
      </c>
      <c r="CK4" s="9" t="n">
        <f aca="false">100*(CK5-BY5)/BY5</f>
        <v>-3.69565217391304</v>
      </c>
      <c r="CL4" s="9" t="n">
        <f aca="false">100*(CL5-BZ5)/BZ5</f>
        <v>-8.97959183673469</v>
      </c>
      <c r="CM4" s="9" t="n">
        <f aca="false">100*(CM5-CA5)/CA5</f>
        <v>-7.88617886178862</v>
      </c>
      <c r="CN4" s="9" t="n">
        <f aca="false">100*(CN5-CB5)/CB5</f>
        <v>-2.02854996243425</v>
      </c>
      <c r="CO4" s="9" t="n">
        <f aca="false">100*(CO5-CC5)/CC5</f>
        <v>-0.633914421553088</v>
      </c>
      <c r="CP4" s="9" t="n">
        <f aca="false">100*(CP5-CD5)/CD5</f>
        <v>9.00243309002434</v>
      </c>
      <c r="CQ4" s="9" t="n">
        <f aca="false">100*(CQ5-CE5)/CE5</f>
        <v>9.80392156862745</v>
      </c>
      <c r="CR4" s="9" t="n">
        <f aca="false">100*(CR5-CF5)/CF5</f>
        <v>19.1596638655462</v>
      </c>
      <c r="CS4" s="9" t="n">
        <f aca="false">100*(CS5-CG5)/CG5</f>
        <v>20.767306088407</v>
      </c>
      <c r="CT4" s="9" t="n">
        <f aca="false">100*(CT5-CH5)/CH5</f>
        <v>20.6867671691792</v>
      </c>
      <c r="CU4" s="9" t="n">
        <f aca="false">100*(CU5-CI5)/CI5</f>
        <v>20.5882352941177</v>
      </c>
      <c r="CV4" s="9" t="n">
        <f aca="false">100*(CV5-CJ5)/CJ5</f>
        <v>23.3303650934996</v>
      </c>
      <c r="CW4" s="9" t="n">
        <f aca="false">100*(CW5-CK5)/CK5</f>
        <v>21.4446952595937</v>
      </c>
      <c r="CX4" s="9" t="n">
        <f aca="false">100*(CX5-CL5)/CL5</f>
        <v>26.6367713004484</v>
      </c>
      <c r="CY4" s="9" t="n">
        <f aca="false">100*(CY5-CM5)/CM5</f>
        <v>26.4783759929391</v>
      </c>
      <c r="CZ4" s="9" t="n">
        <f aca="false">100*(CZ5-CN5)/CN5</f>
        <v>16.0276073619632</v>
      </c>
      <c r="DA4" s="9" t="n">
        <f aca="false">100*(DA5-CO5)/CO5</f>
        <v>20.8931419457735</v>
      </c>
      <c r="DB4" s="8"/>
      <c r="DC4" s="8"/>
      <c r="DD4" s="8"/>
      <c r="DE4" s="8"/>
      <c r="DF4" s="8"/>
    </row>
    <row r="5" customFormat="false" ht="13.5" hidden="false" customHeight="false" outlineLevel="0" collapsed="false">
      <c r="A5" s="6"/>
      <c r="B5" s="7" t="s">
        <v>14</v>
      </c>
      <c r="C5" s="10" t="n">
        <v>60.7</v>
      </c>
      <c r="D5" s="10" t="n">
        <v>62.1</v>
      </c>
      <c r="E5" s="10" t="n">
        <v>68</v>
      </c>
      <c r="F5" s="10" t="n">
        <v>62.6</v>
      </c>
      <c r="G5" s="10" t="n">
        <v>61.2</v>
      </c>
      <c r="H5" s="10" t="n">
        <v>66.7</v>
      </c>
      <c r="I5" s="10" t="n">
        <v>67.6</v>
      </c>
      <c r="J5" s="10" t="n">
        <v>62.9</v>
      </c>
      <c r="K5" s="10" t="n">
        <v>71.2</v>
      </c>
      <c r="L5" s="10" t="n">
        <v>68.9</v>
      </c>
      <c r="M5" s="10" t="n">
        <v>68.1</v>
      </c>
      <c r="N5" s="10" t="n">
        <v>65.9</v>
      </c>
      <c r="O5" s="10" t="n">
        <v>63.9</v>
      </c>
      <c r="P5" s="10" t="n">
        <v>66.7</v>
      </c>
      <c r="Q5" s="10" t="n">
        <v>78.1</v>
      </c>
      <c r="R5" s="10" t="n">
        <v>72.6</v>
      </c>
      <c r="S5" s="10" t="n">
        <v>71.8</v>
      </c>
      <c r="T5" s="10" t="n">
        <v>80.2</v>
      </c>
      <c r="U5" s="10" t="n">
        <v>82.3</v>
      </c>
      <c r="V5" s="10" t="n">
        <v>78.6</v>
      </c>
      <c r="W5" s="10" t="n">
        <v>87.4</v>
      </c>
      <c r="X5" s="10" t="n">
        <v>85.7</v>
      </c>
      <c r="Y5" s="10" t="n">
        <v>88.3</v>
      </c>
      <c r="Z5" s="10" t="n">
        <v>87.4</v>
      </c>
      <c r="AA5" s="10" t="n">
        <v>84.3</v>
      </c>
      <c r="AB5" s="10" t="n">
        <v>89.9</v>
      </c>
      <c r="AC5" s="10" t="n">
        <v>97.5</v>
      </c>
      <c r="AD5" s="10" t="n">
        <v>92.8</v>
      </c>
      <c r="AE5" s="10" t="n">
        <v>96.2</v>
      </c>
      <c r="AF5" s="10" t="n">
        <v>104.6</v>
      </c>
      <c r="AG5" s="10" t="n">
        <v>106.1</v>
      </c>
      <c r="AH5" s="10" t="n">
        <v>102</v>
      </c>
      <c r="AI5" s="10" t="n">
        <v>108.9</v>
      </c>
      <c r="AJ5" s="10" t="n">
        <v>106.7</v>
      </c>
      <c r="AK5" s="10" t="n">
        <v>107.1</v>
      </c>
      <c r="AL5" s="10" t="n">
        <v>104</v>
      </c>
      <c r="AM5" s="10" t="n">
        <v>92.5</v>
      </c>
      <c r="AN5" s="10" t="n">
        <v>89.8</v>
      </c>
      <c r="AO5" s="10" t="n">
        <v>94.3</v>
      </c>
      <c r="AP5" s="10" t="n">
        <v>81.5</v>
      </c>
      <c r="AQ5" s="10" t="n">
        <v>77.3</v>
      </c>
      <c r="AR5" s="10" t="n">
        <v>80.3</v>
      </c>
      <c r="AS5" s="10" t="n">
        <v>77.9</v>
      </c>
      <c r="AT5" s="10" t="n">
        <v>70.1</v>
      </c>
      <c r="AU5" s="10" t="n">
        <v>77.2</v>
      </c>
      <c r="AV5" s="10" t="n">
        <v>72.6</v>
      </c>
      <c r="AW5" s="10" t="n">
        <v>74</v>
      </c>
      <c r="AX5" s="10" t="n">
        <v>72</v>
      </c>
      <c r="AY5" s="10" t="n">
        <v>70.3</v>
      </c>
      <c r="AZ5" s="10" t="n">
        <v>73.7</v>
      </c>
      <c r="BA5" s="10" t="n">
        <v>86.9</v>
      </c>
      <c r="BB5" s="10" t="n">
        <v>88.5</v>
      </c>
      <c r="BC5" s="10" t="n">
        <v>92.5</v>
      </c>
      <c r="BD5" s="10" t="n">
        <v>94.6</v>
      </c>
      <c r="BE5" s="10" t="n">
        <v>98.9</v>
      </c>
      <c r="BF5" s="10" t="n">
        <v>92.9</v>
      </c>
      <c r="BG5" s="10" t="n">
        <v>101.1</v>
      </c>
      <c r="BH5" s="10" t="n">
        <v>100.2</v>
      </c>
      <c r="BI5" s="10" t="n">
        <v>97.5</v>
      </c>
      <c r="BJ5" s="10" t="n">
        <v>92.5</v>
      </c>
      <c r="BK5" s="10" t="n">
        <v>93</v>
      </c>
      <c r="BL5" s="10" t="n">
        <v>94.7</v>
      </c>
      <c r="BM5" s="10" t="n">
        <v>106.6</v>
      </c>
      <c r="BN5" s="10" t="n">
        <v>98.6</v>
      </c>
      <c r="BO5" s="10" t="n">
        <v>103.9</v>
      </c>
      <c r="BP5" s="10" t="n">
        <v>106.2</v>
      </c>
      <c r="BQ5" s="10" t="n">
        <v>109.5</v>
      </c>
      <c r="BR5" s="10" t="n">
        <v>108.8</v>
      </c>
      <c r="BS5" s="10" t="n">
        <v>125.1</v>
      </c>
      <c r="BT5" s="10" t="n">
        <v>122.6</v>
      </c>
      <c r="BU5" s="10" t="n">
        <v>119.1</v>
      </c>
      <c r="BV5" s="10" t="n">
        <v>121.6</v>
      </c>
      <c r="BW5" s="10" t="n">
        <v>114.8</v>
      </c>
      <c r="BX5" s="10" t="n">
        <v>117.8</v>
      </c>
      <c r="BY5" s="10" t="n">
        <v>138</v>
      </c>
      <c r="BZ5" s="10" t="n">
        <v>122.5</v>
      </c>
      <c r="CA5" s="10" t="n">
        <v>123</v>
      </c>
      <c r="CB5" s="10" t="n">
        <v>133.1</v>
      </c>
      <c r="CC5" s="10" t="n">
        <v>126.2</v>
      </c>
      <c r="CD5" s="10" t="n">
        <v>123.3</v>
      </c>
      <c r="CE5" s="10" t="n">
        <v>137.7</v>
      </c>
      <c r="CF5" s="10" t="n">
        <v>119</v>
      </c>
      <c r="CG5" s="10" t="n">
        <v>119.9</v>
      </c>
      <c r="CH5" s="10" t="n">
        <v>119.4</v>
      </c>
      <c r="CI5" s="10" t="n">
        <v>112.2</v>
      </c>
      <c r="CJ5" s="10" t="n">
        <v>112.3</v>
      </c>
      <c r="CK5" s="10" t="n">
        <v>132.9</v>
      </c>
      <c r="CL5" s="10" t="n">
        <v>111.5</v>
      </c>
      <c r="CM5" s="10" t="n">
        <v>113.3</v>
      </c>
      <c r="CN5" s="10" t="n">
        <v>130.4</v>
      </c>
      <c r="CO5" s="10" t="n">
        <v>125.4</v>
      </c>
      <c r="CP5" s="10" t="n">
        <v>134.4</v>
      </c>
      <c r="CQ5" s="10" t="n">
        <v>151.2</v>
      </c>
      <c r="CR5" s="10" t="n">
        <v>141.8</v>
      </c>
      <c r="CS5" s="10" t="n">
        <v>144.8</v>
      </c>
      <c r="CT5" s="10" t="n">
        <v>144.1</v>
      </c>
      <c r="CU5" s="10" t="n">
        <v>135.3</v>
      </c>
      <c r="CV5" s="10" t="n">
        <v>138.5</v>
      </c>
      <c r="CW5" s="10" t="n">
        <v>161.4</v>
      </c>
      <c r="CX5" s="10" t="n">
        <v>141.2</v>
      </c>
      <c r="CY5" s="10" t="n">
        <v>143.3</v>
      </c>
      <c r="CZ5" s="10" t="n">
        <v>151.3</v>
      </c>
      <c r="DA5" s="10" t="n">
        <v>151.6</v>
      </c>
      <c r="DB5" s="8"/>
      <c r="DC5" s="8"/>
      <c r="DD5" s="8"/>
      <c r="DE5" s="8"/>
      <c r="DF5" s="8"/>
    </row>
    <row r="6" customFormat="false" ht="13.5" hidden="false" customHeight="false" outlineLevel="0" collapsed="false">
      <c r="A6" s="6" t="s">
        <v>15</v>
      </c>
      <c r="B6" s="7" t="s">
        <v>16</v>
      </c>
      <c r="C6" s="8"/>
      <c r="D6" s="9"/>
      <c r="E6" s="9"/>
      <c r="F6" s="9"/>
      <c r="G6" s="9"/>
      <c r="H6" s="9"/>
      <c r="I6" s="9"/>
      <c r="J6" s="9"/>
      <c r="K6" s="9"/>
      <c r="L6" s="9"/>
      <c r="M6" s="9"/>
      <c r="N6" s="9"/>
      <c r="O6" s="9" t="n">
        <f aca="false">100*(O7-C7)/C7</f>
        <v>10.9134045077106</v>
      </c>
      <c r="P6" s="9" t="n">
        <f aca="false">100*(P7-D7)/D7</f>
        <v>4.09090909090909</v>
      </c>
      <c r="Q6" s="9" t="n">
        <f aca="false">100*(Q7-E7)/E7</f>
        <v>-0.697674418604645</v>
      </c>
      <c r="R6" s="9" t="n">
        <f aca="false">100*(R7-F7)/F7</f>
        <v>-7.65086206896551</v>
      </c>
      <c r="S6" s="9" t="n">
        <f aca="false">100*(S7-G7)/G7</f>
        <v>-10.7549120992761</v>
      </c>
      <c r="T6" s="9" t="n">
        <f aca="false">100*(T7-H7)/H7</f>
        <v>-15.2610441767068</v>
      </c>
      <c r="U6" s="9" t="n">
        <f aca="false">100*(U7-I7)/I7</f>
        <v>-21.7719132893497</v>
      </c>
      <c r="V6" s="9" t="n">
        <f aca="false">100*(V7-J7)/J7</f>
        <v>-21.2765957446809</v>
      </c>
      <c r="W6" s="9" t="n">
        <f aca="false">100*(W7-K7)/K7</f>
        <v>-19.0133607399794</v>
      </c>
      <c r="X6" s="9" t="n">
        <f aca="false">100*(X7-L7)/L7</f>
        <v>-15.6348373557188</v>
      </c>
      <c r="Y6" s="9" t="n">
        <f aca="false">100*(Y7-M7)/M7</f>
        <v>-13.9896373056995</v>
      </c>
      <c r="Z6" s="9" t="n">
        <f aca="false">100*(Z7-N7)/N7</f>
        <v>-14.5110410094637</v>
      </c>
      <c r="AA6" s="9" t="n">
        <f aca="false">100*(AA7-O7)/O7</f>
        <v>-3.9572192513369</v>
      </c>
      <c r="AB6" s="9" t="n">
        <f aca="false">100*(AB7-P7)/P7</f>
        <v>0.764192139737994</v>
      </c>
      <c r="AC6" s="9" t="n">
        <f aca="false">100*(AC7-Q7)/Q7</f>
        <v>7.61124121779859</v>
      </c>
      <c r="AD6" s="9" t="n">
        <f aca="false">100*(AD7-R7)/R7</f>
        <v>7.3512252042007</v>
      </c>
      <c r="AE6" s="9" t="n">
        <f aca="false">100*(AE7-S7)/S7</f>
        <v>10.8922363847045</v>
      </c>
      <c r="AF6" s="9" t="n">
        <f aca="false">100*(AF7-T7)/T7</f>
        <v>14.3364928909953</v>
      </c>
      <c r="AG6" s="9" t="n">
        <f aca="false">100*(AG7-U7)/U7</f>
        <v>23.1325301204819</v>
      </c>
      <c r="AH6" s="9" t="n">
        <f aca="false">100*(AH7-V7)/V7</f>
        <v>25.061425061425</v>
      </c>
      <c r="AI6" s="9" t="n">
        <f aca="false">100*(AI7-W7)/W7</f>
        <v>24.746192893401</v>
      </c>
      <c r="AJ6" s="9" t="n">
        <f aca="false">100*(AJ7-X7)/X7</f>
        <v>32.3383084577114</v>
      </c>
      <c r="AK6" s="9" t="n">
        <f aca="false">100*(AK7-Y7)/Y7</f>
        <v>37.9518072289157</v>
      </c>
      <c r="AL6" s="9" t="n">
        <f aca="false">100*(AL7-Z7)/Z7</f>
        <v>45.8794587945879</v>
      </c>
      <c r="AM6" s="9" t="n">
        <f aca="false">100*(AM7-AA7)/AA7</f>
        <v>41.0913140311804</v>
      </c>
      <c r="AN6" s="9" t="n">
        <f aca="false">100*(AN7-AB7)/AB7</f>
        <v>49.6208017334778</v>
      </c>
      <c r="AO6" s="9" t="n">
        <f aca="false">100*(AO7-AC7)/AC7</f>
        <v>50.4896626768226</v>
      </c>
      <c r="AP6" s="9" t="n">
        <f aca="false">100*(AP7-AD7)/AD7</f>
        <v>53.1521739130435</v>
      </c>
      <c r="AQ6" s="9" t="n">
        <f aca="false">100*(AQ7-AE7)/AE7</f>
        <v>47.3354231974922</v>
      </c>
      <c r="AR6" s="9" t="n">
        <f aca="false">100*(AR7-AF7)/AF7</f>
        <v>47.8756476683938</v>
      </c>
      <c r="AS6" s="9" t="n">
        <f aca="false">100*(AS7-AG7)/AG7</f>
        <v>32.4853228962818</v>
      </c>
      <c r="AT6" s="9" t="n">
        <f aca="false">100*(AT7-AH7)/AH7</f>
        <v>29.2730844793713</v>
      </c>
      <c r="AU6" s="9" t="n">
        <f aca="false">100*(AU7-AI7)/AI7</f>
        <v>15.4628687690743</v>
      </c>
      <c r="AV6" s="9" t="n">
        <f aca="false">100*(AV7-AJ7)/AJ7</f>
        <v>5.45112781954887</v>
      </c>
      <c r="AW6" s="9" t="n">
        <f aca="false">100*(AW7-AK7)/AK7</f>
        <v>-5.06550218340611</v>
      </c>
      <c r="AX6" s="9" t="n">
        <f aca="false">100*(AX7-AL7)/AL7</f>
        <v>-12.2259696458685</v>
      </c>
      <c r="AY6" s="9" t="n">
        <f aca="false">100*(AY7-AM7)/AM7</f>
        <v>-20.7576953433307</v>
      </c>
      <c r="AZ6" s="9" t="n">
        <f aca="false">100*(AZ7-AN7)/AN7</f>
        <v>-30.91962346126</v>
      </c>
      <c r="BA6" s="9" t="n">
        <f aca="false">100*(BA7-AO7)/AO7</f>
        <v>-37.4548083875633</v>
      </c>
      <c r="BB6" s="9" t="n">
        <f aca="false">100*(BB7-AP7)/AP7</f>
        <v>-37.0475514549326</v>
      </c>
      <c r="BC6" s="9" t="n">
        <f aca="false">100*(BC7-AQ7)/AQ7</f>
        <v>-36.0992907801419</v>
      </c>
      <c r="BD6" s="9" t="n">
        <f aca="false">100*(BD7-AR7)/AR7</f>
        <v>-37.0007007708479</v>
      </c>
      <c r="BE6" s="9" t="n">
        <f aca="false">100*(BE7-AS7)/AS7</f>
        <v>-29.5420974889217</v>
      </c>
      <c r="BF6" s="9" t="n">
        <f aca="false">100*(BF7-AT7)/AT7</f>
        <v>-23.1003039513678</v>
      </c>
      <c r="BG6" s="9" t="n">
        <f aca="false">100*(BG7-AU7)/AU7</f>
        <v>-9.86784140969163</v>
      </c>
      <c r="BH6" s="9" t="n">
        <f aca="false">100*(BH7-AV7)/AV7</f>
        <v>-6.50623885918003</v>
      </c>
      <c r="BI6" s="9" t="n">
        <f aca="false">100*(BI7-AW7)/AW7</f>
        <v>0.73597056117755</v>
      </c>
      <c r="BJ6" s="9" t="n">
        <f aca="false">100*(BJ7-AX7)/AX7</f>
        <v>-3.36215177713737</v>
      </c>
      <c r="BK6" s="9" t="n">
        <f aca="false">100*(BK7-AY7)/AY7</f>
        <v>2.58964143426294</v>
      </c>
      <c r="BL6" s="9" t="n">
        <f aca="false">100*(BL7-AZ7)/AZ7</f>
        <v>7.54716981132074</v>
      </c>
      <c r="BM6" s="9" t="n">
        <f aca="false">100*(BM7-BA7)/BA7</f>
        <v>6.47398843930635</v>
      </c>
      <c r="BN6" s="9" t="n">
        <f aca="false">100*(BN7-BB7)/BB7</f>
        <v>1.91657271702368</v>
      </c>
      <c r="BO6" s="9" t="n">
        <f aca="false">100*(BO7-BC7)/BC7</f>
        <v>7.10321864594895</v>
      </c>
      <c r="BP6" s="9" t="n">
        <f aca="false">100*(BP7-BD7)/BD7</f>
        <v>4.56062291434927</v>
      </c>
      <c r="BQ6" s="9" t="n">
        <f aca="false">100*(BQ7-BE7)/BE7</f>
        <v>0.838574423480081</v>
      </c>
      <c r="BR6" s="9" t="n">
        <f aca="false">100*(BR7-BF7)/BF7</f>
        <v>-8.49802371541503</v>
      </c>
      <c r="BS6" s="9" t="n">
        <f aca="false">100*(BS7-BG7)/BG7</f>
        <v>-13.6852394916911</v>
      </c>
      <c r="BT6" s="9" t="n">
        <f aca="false">100*(BT7-BH7)/BH7</f>
        <v>-16.3012392755005</v>
      </c>
      <c r="BU6" s="9" t="n">
        <f aca="false">100*(BU7-BI7)/BI7</f>
        <v>-14.4292237442922</v>
      </c>
      <c r="BV6" s="9" t="n">
        <f aca="false">100*(BV7-BJ7)/BJ7</f>
        <v>-8.64811133200794</v>
      </c>
      <c r="BW6" s="9" t="n">
        <f aca="false">100*(BW7-BK7)/BK7</f>
        <v>-2.71844660194175</v>
      </c>
      <c r="BX6" s="9" t="n">
        <f aca="false">100*(BX7-BL7)/BL7</f>
        <v>3.80116959064328</v>
      </c>
      <c r="BY6" s="9" t="n">
        <f aca="false">100*(BY7-BM7)/BM7</f>
        <v>11.943539630836</v>
      </c>
      <c r="BZ6" s="9" t="n">
        <f aca="false">100*(BZ7-BN7)/BN7</f>
        <v>23.0088495575221</v>
      </c>
      <c r="CA6" s="9" t="n">
        <f aca="false">100*(CA7-BO7)/BO7</f>
        <v>17.8238341968912</v>
      </c>
      <c r="CB6" s="9" t="n">
        <f aca="false">100*(CB7-BP7)/BP7</f>
        <v>28.4042553191489</v>
      </c>
      <c r="CC6" s="9" t="n">
        <f aca="false">100*(CC7-BQ7)/BQ7</f>
        <v>26.6112266112266</v>
      </c>
      <c r="CD6" s="9" t="n">
        <f aca="false">100*(CD7-BR7)/BR7</f>
        <v>37.0410367170626</v>
      </c>
      <c r="CE6" s="9" t="n">
        <f aca="false">100*(CE7-BS7)/BS7</f>
        <v>29.3318233295583</v>
      </c>
      <c r="CF6" s="9" t="n">
        <f aca="false">100*(CF7-BT7)/BT7</f>
        <v>35.9908883826879</v>
      </c>
      <c r="CG6" s="9" t="n">
        <f aca="false">100*(CG7-BU7)/BU7</f>
        <v>35.8591248665955</v>
      </c>
      <c r="CH6" s="9" t="n">
        <f aca="false">100*(CH7-BV7)/BV7</f>
        <v>30.3590859630033</v>
      </c>
      <c r="CI6" s="9" t="n">
        <f aca="false">100*(CI7-BW7)/BW7</f>
        <v>19.560878243513</v>
      </c>
      <c r="CJ6" s="9" t="n">
        <f aca="false">100*(CJ7-BX7)/BX7</f>
        <v>10.7042253521127</v>
      </c>
      <c r="CK6" s="9" t="n">
        <f aca="false">100*(CK7-BY7)/BY7</f>
        <v>3.29776915615907</v>
      </c>
      <c r="CL6" s="9" t="n">
        <f aca="false">100*(CL7-BZ7)/BZ7</f>
        <v>-0.809352517985617</v>
      </c>
      <c r="CM6" s="9" t="n">
        <f aca="false">100*(CM7-CA7)/CA7</f>
        <v>6.59630606860158</v>
      </c>
      <c r="CN6" s="9" t="n">
        <f aca="false">100*(CN7-CB7)/CB7</f>
        <v>0.745650372825179</v>
      </c>
      <c r="CO6" s="9" t="n">
        <f aca="false">100*(CO7-CC7)/CC7</f>
        <v>1.06732348111658</v>
      </c>
      <c r="CP6" s="9" t="n">
        <f aca="false">100*(CP7-CD7)/CD7</f>
        <v>-0.394011032308905</v>
      </c>
      <c r="CQ6" s="9" t="n">
        <f aca="false">100*(CQ7-CE7)/CE7</f>
        <v>0.262697022767073</v>
      </c>
      <c r="CR6" s="9" t="n">
        <f aca="false">100*(CR7-CF7)/CF7</f>
        <v>-5.94639865996651</v>
      </c>
      <c r="CS6" s="9" t="n">
        <f aca="false">100*(CS7-CG7)/CG7</f>
        <v>-4.94893951296151</v>
      </c>
      <c r="CT6" s="9" t="n">
        <f aca="false">100*(CT7-CH7)/CH7</f>
        <v>-2.25375626043406</v>
      </c>
      <c r="CU6" s="9" t="n">
        <f aca="false">100*(CU7-CI7)/CI7</f>
        <v>6.17696160267112</v>
      </c>
      <c r="CV6" s="9" t="n">
        <f aca="false">100*(CV7-CJ7)/CJ7</f>
        <v>11.7048346055979</v>
      </c>
      <c r="CW6" s="9" t="n">
        <f aca="false">100*(CW7-CK7)/CK7</f>
        <v>15.2112676056338</v>
      </c>
      <c r="CX6" s="9" t="n">
        <f aca="false">100*(CX7-CL7)/CL7</f>
        <v>10.9700815956482</v>
      </c>
      <c r="CY6" s="9" t="n">
        <f aca="false">100*(CY7-CM7)/CM7</f>
        <v>11.6336633663366</v>
      </c>
      <c r="CZ6" s="9" t="n">
        <f aca="false">100*(CZ7-CN7)/CN7</f>
        <v>17.9276315789474</v>
      </c>
      <c r="DA6" s="9" t="n">
        <f aca="false">100*(DA7-CO7)/CO7</f>
        <v>23.2331437855402</v>
      </c>
      <c r="DB6" s="8"/>
      <c r="DC6" s="8"/>
      <c r="DD6" s="8"/>
      <c r="DE6" s="8"/>
      <c r="DF6" s="8"/>
    </row>
    <row r="7" customFormat="false" ht="13.5" hidden="false" customHeight="false" outlineLevel="0" collapsed="false">
      <c r="A7" s="6"/>
      <c r="B7" s="7" t="s">
        <v>17</v>
      </c>
      <c r="C7" s="10" t="n">
        <v>84.3</v>
      </c>
      <c r="D7" s="10" t="n">
        <v>88</v>
      </c>
      <c r="E7" s="10" t="n">
        <v>86</v>
      </c>
      <c r="F7" s="10" t="n">
        <v>92.8</v>
      </c>
      <c r="G7" s="10" t="n">
        <v>96.7</v>
      </c>
      <c r="H7" s="10" t="n">
        <v>99.6</v>
      </c>
      <c r="I7" s="10" t="n">
        <v>106.1</v>
      </c>
      <c r="J7" s="10" t="n">
        <v>103.4</v>
      </c>
      <c r="K7" s="10" t="n">
        <v>97.3</v>
      </c>
      <c r="L7" s="10" t="n">
        <v>95.3</v>
      </c>
      <c r="M7" s="10" t="n">
        <v>96.5</v>
      </c>
      <c r="N7" s="10" t="n">
        <v>95.1</v>
      </c>
      <c r="O7" s="10" t="n">
        <v>93.5</v>
      </c>
      <c r="P7" s="10" t="n">
        <v>91.6</v>
      </c>
      <c r="Q7" s="10" t="n">
        <v>85.4</v>
      </c>
      <c r="R7" s="10" t="n">
        <v>85.7</v>
      </c>
      <c r="S7" s="10" t="n">
        <v>86.3</v>
      </c>
      <c r="T7" s="10" t="n">
        <v>84.4</v>
      </c>
      <c r="U7" s="10" t="n">
        <v>83</v>
      </c>
      <c r="V7" s="10" t="n">
        <v>81.4</v>
      </c>
      <c r="W7" s="10" t="n">
        <v>78.8</v>
      </c>
      <c r="X7" s="10" t="n">
        <v>80.4</v>
      </c>
      <c r="Y7" s="10" t="n">
        <v>83</v>
      </c>
      <c r="Z7" s="10" t="n">
        <v>81.3</v>
      </c>
      <c r="AA7" s="10" t="n">
        <v>89.8</v>
      </c>
      <c r="AB7" s="10" t="n">
        <v>92.3</v>
      </c>
      <c r="AC7" s="10" t="n">
        <v>91.9</v>
      </c>
      <c r="AD7" s="10" t="n">
        <v>92</v>
      </c>
      <c r="AE7" s="10" t="n">
        <v>95.7</v>
      </c>
      <c r="AF7" s="10" t="n">
        <v>96.5</v>
      </c>
      <c r="AG7" s="10" t="n">
        <v>102.2</v>
      </c>
      <c r="AH7" s="10" t="n">
        <v>101.8</v>
      </c>
      <c r="AI7" s="10" t="n">
        <v>98.3</v>
      </c>
      <c r="AJ7" s="10" t="n">
        <v>106.4</v>
      </c>
      <c r="AK7" s="10" t="n">
        <v>114.5</v>
      </c>
      <c r="AL7" s="10" t="n">
        <v>118.6</v>
      </c>
      <c r="AM7" s="10" t="n">
        <v>126.7</v>
      </c>
      <c r="AN7" s="10" t="n">
        <v>138.1</v>
      </c>
      <c r="AO7" s="10" t="n">
        <v>138.3</v>
      </c>
      <c r="AP7" s="10" t="n">
        <v>140.9</v>
      </c>
      <c r="AQ7" s="10" t="n">
        <v>141</v>
      </c>
      <c r="AR7" s="10" t="n">
        <v>142.7</v>
      </c>
      <c r="AS7" s="10" t="n">
        <v>135.4</v>
      </c>
      <c r="AT7" s="10" t="n">
        <v>131.6</v>
      </c>
      <c r="AU7" s="10" t="n">
        <v>113.5</v>
      </c>
      <c r="AV7" s="10" t="n">
        <v>112.2</v>
      </c>
      <c r="AW7" s="10" t="n">
        <v>108.7</v>
      </c>
      <c r="AX7" s="10" t="n">
        <v>104.1</v>
      </c>
      <c r="AY7" s="10" t="n">
        <v>100.4</v>
      </c>
      <c r="AZ7" s="10" t="n">
        <v>95.4</v>
      </c>
      <c r="BA7" s="10" t="n">
        <v>86.5</v>
      </c>
      <c r="BB7" s="10" t="n">
        <v>88.7</v>
      </c>
      <c r="BC7" s="10" t="n">
        <v>90.1</v>
      </c>
      <c r="BD7" s="10" t="n">
        <v>89.9</v>
      </c>
      <c r="BE7" s="10" t="n">
        <v>95.4</v>
      </c>
      <c r="BF7" s="10" t="n">
        <v>101.2</v>
      </c>
      <c r="BG7" s="10" t="n">
        <v>102.3</v>
      </c>
      <c r="BH7" s="10" t="n">
        <v>104.9</v>
      </c>
      <c r="BI7" s="10" t="n">
        <v>109.5</v>
      </c>
      <c r="BJ7" s="10" t="n">
        <v>100.6</v>
      </c>
      <c r="BK7" s="10" t="n">
        <v>103</v>
      </c>
      <c r="BL7" s="10" t="n">
        <v>102.6</v>
      </c>
      <c r="BM7" s="10" t="n">
        <v>92.1</v>
      </c>
      <c r="BN7" s="10" t="n">
        <v>90.4</v>
      </c>
      <c r="BO7" s="10" t="n">
        <v>96.5</v>
      </c>
      <c r="BP7" s="10" t="n">
        <v>94</v>
      </c>
      <c r="BQ7" s="10" t="n">
        <v>96.2</v>
      </c>
      <c r="BR7" s="10" t="n">
        <v>92.6</v>
      </c>
      <c r="BS7" s="10" t="n">
        <v>88.3</v>
      </c>
      <c r="BT7" s="10" t="n">
        <v>87.8</v>
      </c>
      <c r="BU7" s="10" t="n">
        <v>93.7</v>
      </c>
      <c r="BV7" s="10" t="n">
        <v>91.9</v>
      </c>
      <c r="BW7" s="10" t="n">
        <v>100.2</v>
      </c>
      <c r="BX7" s="10" t="n">
        <v>106.5</v>
      </c>
      <c r="BY7" s="10" t="n">
        <v>103.1</v>
      </c>
      <c r="BZ7" s="10" t="n">
        <v>111.2</v>
      </c>
      <c r="CA7" s="10" t="n">
        <v>113.7</v>
      </c>
      <c r="CB7" s="10" t="n">
        <v>120.7</v>
      </c>
      <c r="CC7" s="10" t="n">
        <v>121.8</v>
      </c>
      <c r="CD7" s="10" t="n">
        <v>126.9</v>
      </c>
      <c r="CE7" s="10" t="n">
        <v>114.2</v>
      </c>
      <c r="CF7" s="10" t="n">
        <v>119.4</v>
      </c>
      <c r="CG7" s="10" t="n">
        <v>127.3</v>
      </c>
      <c r="CH7" s="10" t="n">
        <v>119.8</v>
      </c>
      <c r="CI7" s="10" t="n">
        <v>119.8</v>
      </c>
      <c r="CJ7" s="10" t="n">
        <v>117.9</v>
      </c>
      <c r="CK7" s="10" t="n">
        <v>106.5</v>
      </c>
      <c r="CL7" s="10" t="n">
        <v>110.3</v>
      </c>
      <c r="CM7" s="10" t="n">
        <v>121.2</v>
      </c>
      <c r="CN7" s="10" t="n">
        <v>121.6</v>
      </c>
      <c r="CO7" s="10" t="n">
        <v>123.1</v>
      </c>
      <c r="CP7" s="10" t="n">
        <v>126.4</v>
      </c>
      <c r="CQ7" s="10" t="n">
        <v>114.5</v>
      </c>
      <c r="CR7" s="10" t="n">
        <v>112.3</v>
      </c>
      <c r="CS7" s="10" t="n">
        <v>121</v>
      </c>
      <c r="CT7" s="10" t="n">
        <v>117.1</v>
      </c>
      <c r="CU7" s="10" t="n">
        <v>127.2</v>
      </c>
      <c r="CV7" s="10" t="n">
        <v>131.7</v>
      </c>
      <c r="CW7" s="10" t="n">
        <v>122.7</v>
      </c>
      <c r="CX7" s="10" t="n">
        <v>122.4</v>
      </c>
      <c r="CY7" s="10" t="n">
        <v>135.3</v>
      </c>
      <c r="CZ7" s="10" t="n">
        <v>143.4</v>
      </c>
      <c r="DA7" s="10" t="n">
        <v>151.7</v>
      </c>
      <c r="DB7" s="12"/>
      <c r="DC7" s="12"/>
      <c r="DD7" s="12"/>
      <c r="DE7" s="12"/>
      <c r="DF7" s="12"/>
      <c r="DG7" s="13"/>
      <c r="DH7" s="13"/>
      <c r="DI7" s="13"/>
      <c r="DJ7" s="13"/>
      <c r="DK7" s="13"/>
      <c r="DL7" s="13"/>
      <c r="DM7" s="13"/>
      <c r="DN7" s="13"/>
      <c r="DO7" s="13"/>
      <c r="DP7" s="13"/>
      <c r="DQ7" s="13"/>
      <c r="DR7" s="13"/>
      <c r="DS7" s="13"/>
    </row>
    <row r="8" customFormat="false" ht="13.5" hidden="false" customHeight="false" outlineLevel="0" collapsed="false">
      <c r="A8" s="14" t="s">
        <v>18</v>
      </c>
      <c r="B8" s="15" t="s">
        <v>19</v>
      </c>
      <c r="C8" s="8"/>
      <c r="D8" s="8"/>
      <c r="E8" s="8"/>
      <c r="F8" s="8"/>
      <c r="G8" s="8"/>
      <c r="H8" s="8"/>
      <c r="I8" s="8"/>
      <c r="J8" s="8"/>
      <c r="K8" s="8"/>
      <c r="L8" s="8"/>
      <c r="M8" s="8"/>
      <c r="N8" s="8"/>
      <c r="O8" s="9" t="n">
        <f aca="false">O4-O6</f>
        <v>-5.6415758421422</v>
      </c>
      <c r="P8" s="9" t="n">
        <f aca="false">P4-P6</f>
        <v>3.31649831649832</v>
      </c>
      <c r="Q8" s="9" t="n">
        <f aca="false">Q4-Q6</f>
        <v>15.5506155950752</v>
      </c>
      <c r="R8" s="9" t="n">
        <f aca="false">R4-R6</f>
        <v>23.6253029635342</v>
      </c>
      <c r="S8" s="9" t="n">
        <f aca="false">S4-S6</f>
        <v>28.0751735371846</v>
      </c>
      <c r="T8" s="9" t="n">
        <f aca="false">T4-T6</f>
        <v>35.5009242366768</v>
      </c>
      <c r="U8" s="9" t="n">
        <f aca="false">U4-U6</f>
        <v>43.5174754195272</v>
      </c>
      <c r="V8" s="9" t="n">
        <f aca="false">V4-V6</f>
        <v>46.2368501166999</v>
      </c>
      <c r="W8" s="9" t="n">
        <f aca="false">W4-W6</f>
        <v>41.7661697287435</v>
      </c>
      <c r="X8" s="9" t="n">
        <f aca="false">X4-X6</f>
        <v>40.0180013615243</v>
      </c>
      <c r="Y8" s="9" t="n">
        <f aca="false">Y4-Y6</f>
        <v>43.6518986860225</v>
      </c>
      <c r="Z8" s="9" t="n">
        <f aca="false">Z4-Z6</f>
        <v>47.1362306907991</v>
      </c>
      <c r="AA8" s="9" t="n">
        <f aca="false">AA4-AA6</f>
        <v>35.8821018804449</v>
      </c>
      <c r="AB8" s="9" t="n">
        <f aca="false">AB4-AB6</f>
        <v>34.0184165559142</v>
      </c>
      <c r="AC8" s="9" t="n">
        <f aca="false">AC4-AC6</f>
        <v>17.2287075658122</v>
      </c>
      <c r="AD8" s="9" t="n">
        <f aca="false">AD4-AD6</f>
        <v>20.4724662558544</v>
      </c>
      <c r="AE8" s="9" t="n">
        <f aca="false">AE4-AE6</f>
        <v>23.0910505233735</v>
      </c>
      <c r="AF8" s="9" t="n">
        <f aca="false">AF4-AF6</f>
        <v>16.0874472586307</v>
      </c>
      <c r="AG8" s="9" t="n">
        <f aca="false">AG4-AG6</f>
        <v>5.7860604019968</v>
      </c>
      <c r="AH8" s="9" t="n">
        <f aca="false">AH4-AH6</f>
        <v>4.70956730498718</v>
      </c>
      <c r="AI8" s="9" t="n">
        <f aca="false">AI4-AI6</f>
        <v>-0.146650559304909</v>
      </c>
      <c r="AJ8" s="9" t="n">
        <f aca="false">AJ4-AJ6</f>
        <v>-7.83422444370911</v>
      </c>
      <c r="AK8" s="9" t="n">
        <f aca="false">AK4-AK6</f>
        <v>-16.6607540012826</v>
      </c>
      <c r="AL8" s="9" t="n">
        <f aca="false">AL4-AL6</f>
        <v>-26.8863237831463</v>
      </c>
      <c r="AM8" s="9" t="n">
        <f aca="false">AM4-AM6</f>
        <v>-31.3641491438732</v>
      </c>
      <c r="AN8" s="9" t="n">
        <f aca="false">AN4-AN6</f>
        <v>-49.7320364387058</v>
      </c>
      <c r="AO8" s="9" t="n">
        <f aca="false">AO4-AO6</f>
        <v>-53.7717139588739</v>
      </c>
      <c r="AP8" s="9" t="n">
        <f aca="false">AP4-AP6</f>
        <v>-65.3288980509745</v>
      </c>
      <c r="AQ8" s="9" t="n">
        <f aca="false">AQ4-AQ6</f>
        <v>-66.9819928440618</v>
      </c>
      <c r="AR8" s="9" t="n">
        <f aca="false">AR4-AR6</f>
        <v>-71.107005220975</v>
      </c>
      <c r="AS8" s="9" t="n">
        <f aca="false">AS4-AS6</f>
        <v>-59.0640222365268</v>
      </c>
      <c r="AT8" s="9" t="n">
        <f aca="false">AT4-AT6</f>
        <v>-60.5475942832929</v>
      </c>
      <c r="AU8" s="9" t="n">
        <f aca="false">AU4-AU6</f>
        <v>-44.5721433328943</v>
      </c>
      <c r="AV8" s="9" t="n">
        <f aca="false">AV4-AV6</f>
        <v>-37.4098907061468</v>
      </c>
      <c r="AW8" s="9" t="n">
        <f aca="false">AW4-AW6</f>
        <v>-25.8401934281719</v>
      </c>
      <c r="AX8" s="9" t="n">
        <f aca="false">AX4-AX6</f>
        <v>-18.5432611233623</v>
      </c>
      <c r="AY8" s="9" t="n">
        <f aca="false">AY4-AY6</f>
        <v>-3.2423046566693</v>
      </c>
      <c r="AZ8" s="9" t="n">
        <f aca="false">AZ4-AZ6</f>
        <v>12.9908929490105</v>
      </c>
      <c r="BA8" s="9" t="n">
        <f aca="false">BA4-BA6</f>
        <v>29.6075125233003</v>
      </c>
      <c r="BB8" s="9" t="n">
        <f aca="false">BB4-BB6</f>
        <v>45.6365085101473</v>
      </c>
      <c r="BC8" s="9" t="n">
        <f aca="false">BC4-BC6</f>
        <v>55.7629389043333</v>
      </c>
      <c r="BD8" s="9" t="n">
        <f aca="false">BD4-BD6</f>
        <v>54.8089199489301</v>
      </c>
      <c r="BE8" s="9" t="n">
        <f aca="false">BE4-BE6</f>
        <v>56.4997354863543</v>
      </c>
      <c r="BF8" s="9" t="n">
        <f aca="false">BF4-BF6</f>
        <v>55.6252682880297</v>
      </c>
      <c r="BG8" s="9" t="n">
        <f aca="false">BG4-BG6</f>
        <v>40.8263906324896</v>
      </c>
      <c r="BH8" s="9" t="n">
        <f aca="false">BH4-BH6</f>
        <v>44.5227677847999</v>
      </c>
      <c r="BI8" s="9" t="n">
        <f aca="false">BI4-BI6</f>
        <v>31.0207861955792</v>
      </c>
      <c r="BJ8" s="9" t="n">
        <f aca="false">BJ4-BJ6</f>
        <v>31.8343739993596</v>
      </c>
      <c r="BK8" s="9" t="n">
        <f aca="false">BK4-BK6</f>
        <v>29.7005434875009</v>
      </c>
      <c r="BL8" s="9" t="n">
        <f aca="false">BL4-BL6</f>
        <v>20.9467243542152</v>
      </c>
      <c r="BM8" s="9" t="n">
        <f aca="false">BM4-BM6</f>
        <v>16.1957468886568</v>
      </c>
      <c r="BN8" s="9" t="n">
        <f aca="false">BN4-BN6</f>
        <v>9.49585666150739</v>
      </c>
      <c r="BO8" s="9" t="n">
        <f aca="false">BO4-BO6</f>
        <v>5.22110567837538</v>
      </c>
      <c r="BP8" s="9" t="n">
        <f aca="false">BP4-BP6</f>
        <v>7.7015335338537</v>
      </c>
      <c r="BQ8" s="9" t="n">
        <f aca="false">BQ4-BQ6</f>
        <v>9.87932244204064</v>
      </c>
      <c r="BR8" s="9" t="n">
        <f aca="false">BR4-BR6</f>
        <v>25.6132013257487</v>
      </c>
      <c r="BS8" s="9" t="n">
        <f aca="false">BS4-BS6</f>
        <v>37.4241118952519</v>
      </c>
      <c r="BT8" s="9" t="n">
        <f aca="false">BT4-BT6</f>
        <v>38.6565286966582</v>
      </c>
      <c r="BU8" s="9" t="n">
        <f aca="false">BU4-BU6</f>
        <v>36.5830698981384</v>
      </c>
      <c r="BV8" s="9" t="n">
        <f aca="false">BV4-BV6</f>
        <v>40.1075707914674</v>
      </c>
      <c r="BW8" s="9" t="n">
        <f aca="false">BW4-BW6</f>
        <v>26.1593068169955</v>
      </c>
      <c r="BX8" s="9" t="n">
        <f aca="false">BX4-BX6</f>
        <v>20.591649839135</v>
      </c>
      <c r="BY8" s="9" t="n">
        <f aca="false">BY4-BY6</f>
        <v>17.5123703128788</v>
      </c>
      <c r="BZ8" s="9" t="n">
        <f aca="false">BZ4-BZ6</f>
        <v>1.23050135525679</v>
      </c>
      <c r="CA8" s="9" t="n">
        <f aca="false">CA4-CA6</f>
        <v>0.559226438334978</v>
      </c>
      <c r="CB8" s="9" t="n">
        <f aca="false">CB4-CB6</f>
        <v>-3.07468846415837</v>
      </c>
      <c r="CC8" s="9" t="n">
        <f aca="false">CC4-CC6</f>
        <v>-11.3600850587152</v>
      </c>
      <c r="CD8" s="9" t="n">
        <f aca="false">CD4-CD6</f>
        <v>-23.7138308347097</v>
      </c>
      <c r="CE8" s="9" t="n">
        <f aca="false">CE4-CE6</f>
        <v>-19.2598808835152</v>
      </c>
      <c r="CF8" s="9" t="n">
        <f aca="false">CF4-CF6</f>
        <v>-38.9272668492459</v>
      </c>
      <c r="CG8" s="9" t="n">
        <f aca="false">CG4-CG6</f>
        <v>-35.1874204165535</v>
      </c>
      <c r="CH8" s="9" t="n">
        <f aca="false">CH4-CH6</f>
        <v>-32.168296489319</v>
      </c>
      <c r="CI8" s="9" t="n">
        <f aca="false">CI4-CI6</f>
        <v>-21.8256866058823</v>
      </c>
      <c r="CJ8" s="9" t="n">
        <f aca="false">CJ4-CJ6</f>
        <v>-15.373155742605</v>
      </c>
      <c r="CK8" s="9" t="n">
        <f aca="false">CK4-CK6</f>
        <v>-6.99342133007211</v>
      </c>
      <c r="CL8" s="9" t="n">
        <f aca="false">CL4-CL6</f>
        <v>-8.17023931874908</v>
      </c>
      <c r="CM8" s="9" t="n">
        <f aca="false">CM4-CM6</f>
        <v>-14.4824849303902</v>
      </c>
      <c r="CN8" s="9" t="n">
        <f aca="false">CN4-CN6</f>
        <v>-2.77420033525943</v>
      </c>
      <c r="CO8" s="9" t="n">
        <f aca="false">CO4-CO6</f>
        <v>-1.70123790266967</v>
      </c>
      <c r="CP8" s="9" t="n">
        <f aca="false">CP4-CP6</f>
        <v>9.39644412233324</v>
      </c>
      <c r="CQ8" s="9" t="n">
        <f aca="false">CQ4-CQ6</f>
        <v>9.54122454586038</v>
      </c>
      <c r="CR8" s="9" t="n">
        <f aca="false">CR4-CR6</f>
        <v>25.1060625255127</v>
      </c>
      <c r="CS8" s="9" t="n">
        <f aca="false">CS4-CS6</f>
        <v>25.7162456013685</v>
      </c>
      <c r="CT8" s="9" t="n">
        <f aca="false">CT4-CT6</f>
        <v>22.9405234296133</v>
      </c>
      <c r="CU8" s="9" t="n">
        <f aca="false">CU4-CU6</f>
        <v>14.4112736914465</v>
      </c>
      <c r="CV8" s="9" t="n">
        <f aca="false">CV4-CV6</f>
        <v>11.6255304879016</v>
      </c>
      <c r="CW8" s="9" t="n">
        <f aca="false">CW4-CW6</f>
        <v>6.23342765395987</v>
      </c>
      <c r="CX8" s="9" t="n">
        <f aca="false">CX4-CX6</f>
        <v>15.6666897048002</v>
      </c>
      <c r="CY8" s="9" t="n">
        <f aca="false">CY4-CY6</f>
        <v>14.8447126266025</v>
      </c>
      <c r="CZ8" s="9" t="n">
        <f aca="false">CZ4-CZ6</f>
        <v>-1.90002421698419</v>
      </c>
      <c r="DA8" s="9" t="n">
        <f aca="false">DA4-DA6</f>
        <v>-2.34000183976669</v>
      </c>
      <c r="DB8" s="8"/>
      <c r="DC8" s="8"/>
      <c r="DD8" s="8"/>
      <c r="DE8" s="8"/>
      <c r="DF8" s="8"/>
    </row>
  </sheetData>
  <mergeCells count="12">
    <mergeCell ref="A2:B3"/>
    <mergeCell ref="C2:N2"/>
    <mergeCell ref="O2:Z2"/>
    <mergeCell ref="AA2:AL2"/>
    <mergeCell ref="AM2:AX2"/>
    <mergeCell ref="AY2:BJ2"/>
    <mergeCell ref="BK2:BV2"/>
    <mergeCell ref="BW2:CH2"/>
    <mergeCell ref="CI2:CT2"/>
    <mergeCell ref="CU2:DF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S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4925" ySplit="0" topLeftCell="AH1" activePane="topLeft" state="split"/>
      <selection pane="topLeft" activeCell="G34" activeCellId="0" sqref="G34"/>
      <selection pane="topRight" activeCell="AH1" activeCellId="0" sqref="AH1"/>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14" min="3" style="0" width="4.12"/>
  </cols>
  <sheetData>
    <row r="2" customFormat="false" ht="13.5" hidden="false" customHeight="false" outlineLevel="0" collapsed="false">
      <c r="A2" s="2" t="s">
        <v>39</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12</v>
      </c>
      <c r="B4" s="7" t="s">
        <v>13</v>
      </c>
      <c r="C4" s="8"/>
      <c r="D4" s="9"/>
      <c r="E4" s="9"/>
      <c r="F4" s="9"/>
      <c r="G4" s="9"/>
      <c r="H4" s="9"/>
      <c r="I4" s="9"/>
      <c r="J4" s="9"/>
      <c r="K4" s="9"/>
      <c r="L4" s="9"/>
      <c r="M4" s="9"/>
      <c r="N4" s="9"/>
      <c r="O4" s="9" t="n">
        <f aca="false">100*(O5-C5)/C5</f>
        <v>12.8547579298831</v>
      </c>
      <c r="P4" s="9" t="n">
        <f aca="false">100*(P5-D5)/D5</f>
        <v>16.4227642276423</v>
      </c>
      <c r="Q4" s="9" t="n">
        <f aca="false">100*(Q5-E5)/E5</f>
        <v>22.1556886227545</v>
      </c>
      <c r="R4" s="9" t="n">
        <f aca="false">100*(R5-F5)/F5</f>
        <v>23.7560192616372</v>
      </c>
      <c r="S4" s="9" t="n">
        <f aca="false">100*(S5-G5)/G5</f>
        <v>23.4323432343234</v>
      </c>
      <c r="T4" s="9" t="n">
        <f aca="false">100*(T5-H5)/H5</f>
        <v>26.8365817091454</v>
      </c>
      <c r="U4" s="9" t="n">
        <f aca="false">100*(U5-I5)/I5</f>
        <v>26.231884057971</v>
      </c>
      <c r="V4" s="9" t="n">
        <f aca="false">100*(V5-J5)/J5</f>
        <v>31.4785373608903</v>
      </c>
      <c r="W4" s="9" t="n">
        <f aca="false">100*(W5-K5)/K5</f>
        <v>27.5766016713092</v>
      </c>
      <c r="X4" s="9" t="n">
        <f aca="false">100*(X5-L5)/L5</f>
        <v>24.6238030095759</v>
      </c>
      <c r="Y4" s="9" t="n">
        <f aca="false">100*(Y5-M5)/M5</f>
        <v>27.939142461964</v>
      </c>
      <c r="Z4" s="9" t="n">
        <f aca="false">100*(Z5-N5)/N5</f>
        <v>31.4037626628075</v>
      </c>
      <c r="AA4" s="9" t="n">
        <f aca="false">100*(AA5-O5)/O5</f>
        <v>25</v>
      </c>
      <c r="AB4" s="9" t="n">
        <f aca="false">100*(AB5-P5)/P5</f>
        <v>26.2569832402235</v>
      </c>
      <c r="AC4" s="9" t="n">
        <f aca="false">100*(AC5-Q5)/Q5</f>
        <v>23.6519607843137</v>
      </c>
      <c r="AD4" s="9" t="n">
        <f aca="false">100*(AD5-R5)/R5</f>
        <v>24.9027237354086</v>
      </c>
      <c r="AE4" s="9" t="n">
        <f aca="false">100*(AE5-S5)/S5</f>
        <v>30.2139037433155</v>
      </c>
      <c r="AF4" s="9" t="n">
        <f aca="false">100*(AF5-T5)/T5</f>
        <v>25.7683215130024</v>
      </c>
      <c r="AG4" s="9" t="n">
        <f aca="false">100*(AG5-U5)/U5</f>
        <v>21.8140068886338</v>
      </c>
      <c r="AH4" s="9" t="n">
        <f aca="false">100*(AH5-V5)/V5</f>
        <v>20.5562273276904</v>
      </c>
      <c r="AI4" s="9" t="n">
        <f aca="false">100*(AI5-W5)/W5</f>
        <v>18.0131004366812</v>
      </c>
      <c r="AJ4" s="9" t="n">
        <f aca="false">100*(AJ5-X5)/X5</f>
        <v>15.1481888035126</v>
      </c>
      <c r="AK4" s="9" t="n">
        <f aca="false">100*(AK5-Y5)/Y5</f>
        <v>11.8918918918919</v>
      </c>
      <c r="AL4" s="9" t="n">
        <f aca="false">100*(AL5-Z5)/Z5</f>
        <v>11.8942731277533</v>
      </c>
      <c r="AM4" s="9" t="n">
        <f aca="false">100*(AM5-AA5)/AA5</f>
        <v>3.90532544378698</v>
      </c>
      <c r="AN4" s="9" t="n">
        <f aca="false">100*(AN5-AB5)/AB5</f>
        <v>-4.86725663716815</v>
      </c>
      <c r="AO4" s="9" t="n">
        <f aca="false">100*(AO5-AC5)/AC5</f>
        <v>-11.4965312190288</v>
      </c>
      <c r="AP4" s="9" t="n">
        <f aca="false">100*(AP5-AD5)/AD5</f>
        <v>-18.4839044652129</v>
      </c>
      <c r="AQ4" s="9" t="n">
        <f aca="false">100*(AQ5-AE5)/AE5</f>
        <v>-21.7659137577002</v>
      </c>
      <c r="AR4" s="9" t="n">
        <f aca="false">100*(AR5-AF5)/AF5</f>
        <v>-24.6240601503759</v>
      </c>
      <c r="AS4" s="9" t="n">
        <f aca="false">100*(AS5-AG5)/AG5</f>
        <v>-26.861451460886</v>
      </c>
      <c r="AT4" s="9" t="n">
        <f aca="false">100*(AT5-AH5)/AH5</f>
        <v>-31.4944834503511</v>
      </c>
      <c r="AU4" s="9" t="n">
        <f aca="false">100*(AU5-AI5)/AI5</f>
        <v>-29.9722479185939</v>
      </c>
      <c r="AV4" s="9" t="n">
        <f aca="false">100*(AV5-AJ5)/AJ5</f>
        <v>-28.3126787416587</v>
      </c>
      <c r="AW4" s="9" t="n">
        <f aca="false">100*(AW5-AK5)/AK5</f>
        <v>-23.5748792270531</v>
      </c>
      <c r="AX4" s="9" t="n">
        <f aca="false">100*(AX5-AL5)/AL5</f>
        <v>-25.492125984252</v>
      </c>
      <c r="AY4" s="9" t="n">
        <f aca="false">100*(AY5-AM5)/AM5</f>
        <v>-19.5899772209567</v>
      </c>
      <c r="AZ4" s="9" t="n">
        <f aca="false">100*(AZ5-AN5)/AN5</f>
        <v>-14.1860465116279</v>
      </c>
      <c r="BA4" s="9" t="n">
        <f aca="false">100*(BA5-AO5)/AO5</f>
        <v>0</v>
      </c>
      <c r="BB4" s="9" t="n">
        <f aca="false">100*(BB5-AP5)/AP5</f>
        <v>13.1210191082803</v>
      </c>
      <c r="BC4" s="9" t="n">
        <f aca="false">100*(BC5-AQ5)/AQ5</f>
        <v>20.0787401574803</v>
      </c>
      <c r="BD4" s="9" t="n">
        <f aca="false">100*(BD5-AR5)/AR5</f>
        <v>16.0847880299252</v>
      </c>
      <c r="BE4" s="9" t="n">
        <f aca="false">100*(BE5-AS5)/AS5</f>
        <v>24.0979381443299</v>
      </c>
      <c r="BF4" s="9" t="n">
        <f aca="false">100*(BF5-AT5)/AT5</f>
        <v>28.4040995607614</v>
      </c>
      <c r="BG4" s="9" t="n">
        <f aca="false">100*(BG5-AU5)/AU5</f>
        <v>28.4015852047556</v>
      </c>
      <c r="BH4" s="9" t="n">
        <f aca="false">100*(BH5-AV5)/AV5</f>
        <v>28.4574468085106</v>
      </c>
      <c r="BI4" s="9" t="n">
        <f aca="false">100*(BI5-AW5)/AW5</f>
        <v>20.1011378002529</v>
      </c>
      <c r="BJ4" s="9" t="n">
        <f aca="false">100*(BJ5-AX5)/AX5</f>
        <v>15.8520475561427</v>
      </c>
      <c r="BK4" s="9" t="n">
        <f aca="false">100*(BK5-AY5)/AY5</f>
        <v>24.6458923512748</v>
      </c>
      <c r="BL4" s="9" t="n">
        <f aca="false">100*(BL5-AZ5)/AZ5</f>
        <v>23.1707317073171</v>
      </c>
      <c r="BM4" s="9" t="n">
        <f aca="false">100*(BM5-BA5)/BA5</f>
        <v>15.7894736842105</v>
      </c>
      <c r="BN4" s="9" t="n">
        <f aca="false">100*(BN5-BB5)/BB5</f>
        <v>11.4864864864865</v>
      </c>
      <c r="BO4" s="9" t="n">
        <f aca="false">100*(BO5-BC5)/BC5</f>
        <v>12.6775956284153</v>
      </c>
      <c r="BP4" s="9" t="n">
        <f aca="false">100*(BP5-BD5)/BD5</f>
        <v>13.7486573576799</v>
      </c>
      <c r="BQ4" s="9" t="n">
        <f aca="false">100*(BQ5-BE5)/BE5</f>
        <v>14.4340602284528</v>
      </c>
      <c r="BR4" s="9" t="n">
        <f aca="false">100*(BR5-BF5)/BF5</f>
        <v>22.4629418472064</v>
      </c>
      <c r="BS4" s="9" t="n">
        <f aca="false">100*(BS5-BG5)/BG5</f>
        <v>28.9094650205761</v>
      </c>
      <c r="BT4" s="9" t="n">
        <f aca="false">100*(BT5-BH5)/BH5</f>
        <v>29.5031055900621</v>
      </c>
      <c r="BU4" s="9" t="n">
        <f aca="false">100*(BU5-BI5)/BI5</f>
        <v>25.3684210526316</v>
      </c>
      <c r="BV4" s="9" t="n">
        <f aca="false">100*(BV5-BJ5)/BJ5</f>
        <v>36.2599771949829</v>
      </c>
      <c r="BW4" s="9" t="n">
        <f aca="false">100*(BW5-BK5)/BK5</f>
        <v>24.5454545454545</v>
      </c>
      <c r="BX4" s="9" t="n">
        <f aca="false">100*(BX5-BL5)/BL5</f>
        <v>24.3124312431243</v>
      </c>
      <c r="BY4" s="9" t="n">
        <f aca="false">100*(BY5-BM5)/BM5</f>
        <v>24.3713733075435</v>
      </c>
      <c r="BZ4" s="9" t="n">
        <f aca="false">100*(BZ5-BN5)/BN5</f>
        <v>22.4242424242424</v>
      </c>
      <c r="CA4" s="9" t="n">
        <f aca="false">100*(CA5-BO5)/BO5</f>
        <v>15.5189136760427</v>
      </c>
      <c r="CB4" s="9" t="n">
        <f aca="false">100*(CB5-BP5)/BP5</f>
        <v>23.4183191690274</v>
      </c>
      <c r="CC4" s="9" t="n">
        <f aca="false">100*(CC5-BQ5)/BQ5</f>
        <v>13.1578947368421</v>
      </c>
      <c r="CD4" s="9" t="n">
        <f aca="false">100*(CD5-BR5)/BR5</f>
        <v>12.1973929236499</v>
      </c>
      <c r="CE4" s="9" t="n">
        <f aca="false">100*(CE5-BS5)/BS5</f>
        <v>10.3750997605746</v>
      </c>
      <c r="CF4" s="9" t="n">
        <f aca="false">100*(CF5-BT5)/BT5</f>
        <v>-4.47641886490807</v>
      </c>
      <c r="CG4" s="9" t="n">
        <f aca="false">100*(CG5-BU5)/BU5</f>
        <v>-1.4273719563392</v>
      </c>
      <c r="CH4" s="9" t="n">
        <f aca="false">100*(CH5-BV5)/BV5</f>
        <v>-1.33891213389121</v>
      </c>
      <c r="CI4" s="9" t="n">
        <f aca="false">100*(CI5-BW5)/BW5</f>
        <v>3.1021897810219</v>
      </c>
      <c r="CJ4" s="9" t="n">
        <f aca="false">100*(CJ5-BX5)/BX5</f>
        <v>-1.32743362831858</v>
      </c>
      <c r="CK4" s="9" t="n">
        <f aca="false">100*(CK5-BY5)/BY5</f>
        <v>4.199066874028</v>
      </c>
      <c r="CL4" s="9" t="n">
        <f aca="false">100*(CL5-BZ5)/BZ5</f>
        <v>-6.02310231023102</v>
      </c>
      <c r="CM4" s="9" t="n">
        <f aca="false">100*(CM5-CA5)/CA5</f>
        <v>-4.11418975650713</v>
      </c>
      <c r="CN4" s="9" t="n">
        <f aca="false">100*(CN5-CB5)/CB5</f>
        <v>2.83091048201991</v>
      </c>
      <c r="CO4" s="9" t="n">
        <f aca="false">100*(CO5-CC5)/CC5</f>
        <v>2.48596631916599</v>
      </c>
      <c r="CP4" s="9" t="n">
        <f aca="false">100*(CP5-CD5)/CD5</f>
        <v>12.0331950207469</v>
      </c>
      <c r="CQ4" s="9" t="n">
        <f aca="false">100*(CQ5-CE5)/CE5</f>
        <v>14.8951554591468</v>
      </c>
      <c r="CR4" s="9" t="n">
        <f aca="false">100*(CR5-CF5)/CF5</f>
        <v>24.0167364016736</v>
      </c>
      <c r="CS4" s="9" t="n">
        <f aca="false">100*(CS5-CG5)/CG5</f>
        <v>29.4718909710392</v>
      </c>
      <c r="CT4" s="9" t="n">
        <f aca="false">100*(CT5-CH5)/CH5</f>
        <v>25.6997455470738</v>
      </c>
      <c r="CU4" s="9" t="n">
        <f aca="false">100*(CU5-CI5)/CI5</f>
        <v>19.0265486725664</v>
      </c>
      <c r="CV4" s="9" t="n">
        <f aca="false">100*(CV5-CJ5)/CJ5</f>
        <v>26.0986547085202</v>
      </c>
      <c r="CW4" s="9" t="n">
        <f aca="false">100*(CW5-CK5)/CK5</f>
        <v>20.1492537313433</v>
      </c>
      <c r="CX4" s="9" t="n">
        <f aca="false">100*(CX5-CL5)/CL5</f>
        <v>24.2317822651449</v>
      </c>
      <c r="CY4" s="9" t="n">
        <f aca="false">100*(CY5-CM5)/CM5</f>
        <v>26.5323992994746</v>
      </c>
      <c r="CZ4" s="9" t="n">
        <f aca="false">100*(CZ5-CN5)/CN5</f>
        <v>10.4166666666667</v>
      </c>
      <c r="DA4" s="9" t="n">
        <f aca="false">100*(DA5-CO5)/CO5</f>
        <v>17.6838810641628</v>
      </c>
      <c r="DB4" s="8"/>
      <c r="DC4" s="8"/>
      <c r="DD4" s="8"/>
      <c r="DE4" s="8"/>
      <c r="DF4" s="8"/>
    </row>
    <row r="5" customFormat="false" ht="13.5" hidden="false" customHeight="false" outlineLevel="0" collapsed="false">
      <c r="A5" s="6"/>
      <c r="B5" s="7" t="s">
        <v>14</v>
      </c>
      <c r="C5" s="10" t="n">
        <v>59.9</v>
      </c>
      <c r="D5" s="10" t="n">
        <v>61.5</v>
      </c>
      <c r="E5" s="10" t="n">
        <v>66.8</v>
      </c>
      <c r="F5" s="10" t="n">
        <v>62.3</v>
      </c>
      <c r="G5" s="10" t="n">
        <v>60.6</v>
      </c>
      <c r="H5" s="10" t="n">
        <v>66.7</v>
      </c>
      <c r="I5" s="10" t="n">
        <v>69</v>
      </c>
      <c r="J5" s="10" t="n">
        <v>62.9</v>
      </c>
      <c r="K5" s="10" t="n">
        <v>71.8</v>
      </c>
      <c r="L5" s="10" t="n">
        <v>73.1</v>
      </c>
      <c r="M5" s="10" t="n">
        <v>72.3</v>
      </c>
      <c r="N5" s="10" t="n">
        <v>69.1</v>
      </c>
      <c r="O5" s="10" t="n">
        <v>67.6</v>
      </c>
      <c r="P5" s="10" t="n">
        <v>71.6</v>
      </c>
      <c r="Q5" s="10" t="n">
        <v>81.6</v>
      </c>
      <c r="R5" s="10" t="n">
        <v>77.1</v>
      </c>
      <c r="S5" s="10" t="n">
        <v>74.8</v>
      </c>
      <c r="T5" s="10" t="n">
        <v>84.6</v>
      </c>
      <c r="U5" s="10" t="n">
        <v>87.1</v>
      </c>
      <c r="V5" s="10" t="n">
        <v>82.7</v>
      </c>
      <c r="W5" s="10" t="n">
        <v>91.6</v>
      </c>
      <c r="X5" s="10" t="n">
        <v>91.1</v>
      </c>
      <c r="Y5" s="10" t="n">
        <v>92.5</v>
      </c>
      <c r="Z5" s="10" t="n">
        <v>90.8</v>
      </c>
      <c r="AA5" s="10" t="n">
        <v>84.5</v>
      </c>
      <c r="AB5" s="10" t="n">
        <v>90.4</v>
      </c>
      <c r="AC5" s="10" t="n">
        <v>100.9</v>
      </c>
      <c r="AD5" s="10" t="n">
        <v>96.3</v>
      </c>
      <c r="AE5" s="10" t="n">
        <v>97.4</v>
      </c>
      <c r="AF5" s="10" t="n">
        <v>106.4</v>
      </c>
      <c r="AG5" s="10" t="n">
        <v>106.1</v>
      </c>
      <c r="AH5" s="10" t="n">
        <v>99.7</v>
      </c>
      <c r="AI5" s="10" t="n">
        <v>108.1</v>
      </c>
      <c r="AJ5" s="10" t="n">
        <v>104.9</v>
      </c>
      <c r="AK5" s="10" t="n">
        <v>103.5</v>
      </c>
      <c r="AL5" s="10" t="n">
        <v>101.6</v>
      </c>
      <c r="AM5" s="10" t="n">
        <v>87.8</v>
      </c>
      <c r="AN5" s="10" t="n">
        <v>86</v>
      </c>
      <c r="AO5" s="10" t="n">
        <v>89.3</v>
      </c>
      <c r="AP5" s="10" t="n">
        <v>78.5</v>
      </c>
      <c r="AQ5" s="10" t="n">
        <v>76.2</v>
      </c>
      <c r="AR5" s="10" t="n">
        <v>80.2</v>
      </c>
      <c r="AS5" s="10" t="n">
        <v>77.6</v>
      </c>
      <c r="AT5" s="10" t="n">
        <v>68.3</v>
      </c>
      <c r="AU5" s="10" t="n">
        <v>75.7</v>
      </c>
      <c r="AV5" s="10" t="n">
        <v>75.2</v>
      </c>
      <c r="AW5" s="10" t="n">
        <v>79.1</v>
      </c>
      <c r="AX5" s="10" t="n">
        <v>75.7</v>
      </c>
      <c r="AY5" s="10" t="n">
        <v>70.6</v>
      </c>
      <c r="AZ5" s="10" t="n">
        <v>73.8</v>
      </c>
      <c r="BA5" s="10" t="n">
        <v>89.3</v>
      </c>
      <c r="BB5" s="10" t="n">
        <v>88.8</v>
      </c>
      <c r="BC5" s="10" t="n">
        <v>91.5</v>
      </c>
      <c r="BD5" s="10" t="n">
        <v>93.1</v>
      </c>
      <c r="BE5" s="10" t="n">
        <v>96.3</v>
      </c>
      <c r="BF5" s="10" t="n">
        <v>87.7</v>
      </c>
      <c r="BG5" s="10" t="n">
        <v>97.2</v>
      </c>
      <c r="BH5" s="10" t="n">
        <v>96.6</v>
      </c>
      <c r="BI5" s="10" t="n">
        <v>95</v>
      </c>
      <c r="BJ5" s="10" t="n">
        <v>87.7</v>
      </c>
      <c r="BK5" s="10" t="n">
        <v>88</v>
      </c>
      <c r="BL5" s="10" t="n">
        <v>90.9</v>
      </c>
      <c r="BM5" s="10" t="n">
        <v>103.4</v>
      </c>
      <c r="BN5" s="10" t="n">
        <v>99</v>
      </c>
      <c r="BO5" s="10" t="n">
        <v>103.1</v>
      </c>
      <c r="BP5" s="10" t="n">
        <v>105.9</v>
      </c>
      <c r="BQ5" s="10" t="n">
        <v>110.2</v>
      </c>
      <c r="BR5" s="10" t="n">
        <v>107.4</v>
      </c>
      <c r="BS5" s="10" t="n">
        <v>125.3</v>
      </c>
      <c r="BT5" s="10" t="n">
        <v>125.1</v>
      </c>
      <c r="BU5" s="10" t="n">
        <v>119.1</v>
      </c>
      <c r="BV5" s="10" t="n">
        <v>119.5</v>
      </c>
      <c r="BW5" s="10" t="n">
        <v>109.6</v>
      </c>
      <c r="BX5" s="10" t="n">
        <v>113</v>
      </c>
      <c r="BY5" s="10" t="n">
        <v>128.6</v>
      </c>
      <c r="BZ5" s="10" t="n">
        <v>121.2</v>
      </c>
      <c r="CA5" s="10" t="n">
        <v>119.1</v>
      </c>
      <c r="CB5" s="10" t="n">
        <v>130.7</v>
      </c>
      <c r="CC5" s="10" t="n">
        <v>124.7</v>
      </c>
      <c r="CD5" s="10" t="n">
        <v>120.5</v>
      </c>
      <c r="CE5" s="10" t="n">
        <v>138.3</v>
      </c>
      <c r="CF5" s="10" t="n">
        <v>119.5</v>
      </c>
      <c r="CG5" s="10" t="n">
        <v>117.4</v>
      </c>
      <c r="CH5" s="10" t="n">
        <v>117.9</v>
      </c>
      <c r="CI5" s="10" t="n">
        <v>113</v>
      </c>
      <c r="CJ5" s="10" t="n">
        <v>111.5</v>
      </c>
      <c r="CK5" s="10" t="n">
        <v>134</v>
      </c>
      <c r="CL5" s="10" t="n">
        <v>113.9</v>
      </c>
      <c r="CM5" s="10" t="n">
        <v>114.2</v>
      </c>
      <c r="CN5" s="10" t="n">
        <v>134.4</v>
      </c>
      <c r="CO5" s="10" t="n">
        <v>127.8</v>
      </c>
      <c r="CP5" s="10" t="n">
        <v>135</v>
      </c>
      <c r="CQ5" s="10" t="n">
        <v>158.9</v>
      </c>
      <c r="CR5" s="10" t="n">
        <v>148.2</v>
      </c>
      <c r="CS5" s="10" t="n">
        <v>152</v>
      </c>
      <c r="CT5" s="10" t="n">
        <v>148.2</v>
      </c>
      <c r="CU5" s="10" t="n">
        <v>134.5</v>
      </c>
      <c r="CV5" s="10" t="n">
        <v>140.6</v>
      </c>
      <c r="CW5" s="10" t="n">
        <v>161</v>
      </c>
      <c r="CX5" s="10" t="n">
        <v>141.5</v>
      </c>
      <c r="CY5" s="10" t="n">
        <v>144.5</v>
      </c>
      <c r="CZ5" s="10" t="n">
        <v>148.4</v>
      </c>
      <c r="DA5" s="10" t="n">
        <v>150.4</v>
      </c>
      <c r="DB5" s="8"/>
      <c r="DC5" s="8"/>
      <c r="DD5" s="8"/>
      <c r="DE5" s="8"/>
      <c r="DF5" s="8"/>
    </row>
    <row r="6" customFormat="false" ht="13.5" hidden="false" customHeight="false" outlineLevel="0" collapsed="false">
      <c r="A6" s="6" t="s">
        <v>15</v>
      </c>
      <c r="B6" s="7" t="s">
        <v>16</v>
      </c>
      <c r="C6" s="8"/>
      <c r="D6" s="9"/>
      <c r="E6" s="9"/>
      <c r="F6" s="9"/>
      <c r="G6" s="9"/>
      <c r="H6" s="9"/>
      <c r="I6" s="9"/>
      <c r="J6" s="9"/>
      <c r="K6" s="9"/>
      <c r="L6" s="9"/>
      <c r="M6" s="9"/>
      <c r="N6" s="9"/>
      <c r="O6" s="9" t="n">
        <f aca="false">100*(O7-C7)/C7</f>
        <v>-10.7638888888889</v>
      </c>
      <c r="P6" s="9" t="n">
        <f aca="false">100*(P7-D7)/D7</f>
        <v>-14.0495867768595</v>
      </c>
      <c r="Q6" s="9" t="n">
        <f aca="false">100*(Q7-E7)/E7</f>
        <v>-6.78210678210679</v>
      </c>
      <c r="R6" s="9" t="n">
        <f aca="false">100*(R7-F7)/F7</f>
        <v>-8.42105263157895</v>
      </c>
      <c r="S6" s="9" t="n">
        <f aca="false">100*(S7-G7)/G7</f>
        <v>-0.805369127516771</v>
      </c>
      <c r="T6" s="9" t="n">
        <f aca="false">100*(T7-H7)/H7</f>
        <v>-5.40540540540541</v>
      </c>
      <c r="U6" s="9" t="n">
        <f aca="false">100*(U7-I7)/I7</f>
        <v>-12.7753303964758</v>
      </c>
      <c r="V6" s="9" t="n">
        <f aca="false">100*(V7-J7)/J7</f>
        <v>-3.98633257403189</v>
      </c>
      <c r="W6" s="9" t="n">
        <f aca="false">100*(W7-K7)/K7</f>
        <v>-8.31295843520782</v>
      </c>
      <c r="X6" s="9" t="n">
        <f aca="false">100*(X7-L7)/L7</f>
        <v>-1.65184243964421</v>
      </c>
      <c r="Y6" s="9" t="n">
        <f aca="false">100*(Y7-M7)/M7</f>
        <v>5.27027027027028</v>
      </c>
      <c r="Z6" s="9" t="n">
        <f aca="false">100*(Z7-N7)/N7</f>
        <v>3.97350993377483</v>
      </c>
      <c r="AA6" s="9" t="n">
        <f aca="false">100*(AA7-O7)/O7</f>
        <v>19.0661478599222</v>
      </c>
      <c r="AB6" s="9" t="n">
        <f aca="false">100*(AB7-P7)/P7</f>
        <v>28.8461538461538</v>
      </c>
      <c r="AC6" s="9" t="n">
        <f aca="false">100*(AC7-Q7)/Q7</f>
        <v>45.3560371517028</v>
      </c>
      <c r="AD6" s="9" t="n">
        <f aca="false">100*(AD7-R7)/R7</f>
        <v>41.6666666666667</v>
      </c>
      <c r="AE6" s="9" t="n">
        <f aca="false">100*(AE7-S7)/S7</f>
        <v>33.6941813261164</v>
      </c>
      <c r="AF6" s="9" t="n">
        <f aca="false">100*(AF7-T7)/T7</f>
        <v>30.3401360544218</v>
      </c>
      <c r="AG6" s="9" t="n">
        <f aca="false">100*(AG7-U7)/U7</f>
        <v>28.5353535353535</v>
      </c>
      <c r="AH6" s="9" t="n">
        <f aca="false">100*(AH7-V7)/V7</f>
        <v>19.8102016607355</v>
      </c>
      <c r="AI6" s="9" t="n">
        <f aca="false">100*(AI7-W7)/W7</f>
        <v>25.3333333333333</v>
      </c>
      <c r="AJ6" s="9" t="n">
        <f aca="false">100*(AJ7-X7)/X7</f>
        <v>36.6925064599483</v>
      </c>
      <c r="AK6" s="9" t="n">
        <f aca="false">100*(AK7-Y7)/Y7</f>
        <v>46.3414634146341</v>
      </c>
      <c r="AL6" s="9" t="n">
        <f aca="false">100*(AL7-Z7)/Z7</f>
        <v>41.1464968152866</v>
      </c>
      <c r="AM6" s="9" t="n">
        <f aca="false">100*(AM7-AA7)/AA7</f>
        <v>29.9564270152505</v>
      </c>
      <c r="AN6" s="9" t="n">
        <f aca="false">100*(AN7-AB7)/AB7</f>
        <v>33.2622601279318</v>
      </c>
      <c r="AO6" s="9" t="n">
        <f aca="false">100*(AO7-AC7)/AC7</f>
        <v>27.3695420660277</v>
      </c>
      <c r="AP6" s="9" t="n">
        <f aca="false">100*(AP7-AD7)/AD7</f>
        <v>27.079107505071</v>
      </c>
      <c r="AQ6" s="9" t="n">
        <f aca="false">100*(AQ7-AE7)/AE7</f>
        <v>38.5627530364373</v>
      </c>
      <c r="AR6" s="9" t="n">
        <f aca="false">100*(AR7-AF7)/AF7</f>
        <v>43.1106471816284</v>
      </c>
      <c r="AS6" s="9" t="n">
        <f aca="false">100*(AS7-AG7)/AG7</f>
        <v>34.8722986247544</v>
      </c>
      <c r="AT6" s="9" t="n">
        <f aca="false">100*(AT7-AH7)/AH7</f>
        <v>41.1881188118812</v>
      </c>
      <c r="AU6" s="9" t="n">
        <f aca="false">100*(AU7-AI7)/AI7</f>
        <v>26.5957446808511</v>
      </c>
      <c r="AV6" s="9" t="n">
        <f aca="false">100*(AV7-AJ7)/AJ7</f>
        <v>12.6654064272212</v>
      </c>
      <c r="AW6" s="9" t="n">
        <f aca="false">100*(AW7-AK7)/AK7</f>
        <v>5.87719298245614</v>
      </c>
      <c r="AX6" s="9" t="n">
        <f aca="false">100*(AX7-AL7)/AL7</f>
        <v>5.05415162454875</v>
      </c>
      <c r="AY6" s="9" t="n">
        <f aca="false">100*(AY7-AM7)/AM7</f>
        <v>-1.76026823134953</v>
      </c>
      <c r="AZ6" s="9" t="n">
        <f aca="false">100*(AZ7-AN7)/AN7</f>
        <v>-12.56</v>
      </c>
      <c r="BA6" s="9" t="n">
        <f aca="false">100*(BA7-AO7)/AO7</f>
        <v>-22.4080267558528</v>
      </c>
      <c r="BB6" s="9" t="n">
        <f aca="false">100*(BB7-AP7)/AP7</f>
        <v>-17.5578611332801</v>
      </c>
      <c r="BC6" s="9" t="n">
        <f aca="false">100*(BC7-AQ7)/AQ7</f>
        <v>-23.009495982469</v>
      </c>
      <c r="BD6" s="9" t="n">
        <f aca="false">100*(BD7-AR7)/AR7</f>
        <v>-24.1429613420861</v>
      </c>
      <c r="BE6" s="9" t="n">
        <f aca="false">100*(BE7-AS7)/AS7</f>
        <v>-11.6533139111435</v>
      </c>
      <c r="BF6" s="9" t="n">
        <f aca="false">100*(BF7-AT7)/AT7</f>
        <v>-9.46704067321178</v>
      </c>
      <c r="BG6" s="9" t="n">
        <f aca="false">100*(BG7-AU7)/AU7</f>
        <v>3.52941176470589</v>
      </c>
      <c r="BH6" s="9" t="n">
        <f aca="false">100*(BH7-AV7)/AV7</f>
        <v>9.98322147651006</v>
      </c>
      <c r="BI6" s="9" t="n">
        <f aca="false">100*(BI7-AW7)/AW7</f>
        <v>-1.49130074565037</v>
      </c>
      <c r="BJ6" s="9" t="n">
        <f aca="false">100*(BJ7-AX7)/AX7</f>
        <v>-6.87285223367698</v>
      </c>
      <c r="BK6" s="9" t="n">
        <f aca="false">100*(BK7-AY7)/AY7</f>
        <v>-1.96245733788396</v>
      </c>
      <c r="BL6" s="9" t="n">
        <f aca="false">100*(BL7-AZ7)/AZ7</f>
        <v>6.22140896614821</v>
      </c>
      <c r="BM6" s="9" t="n">
        <f aca="false">100*(BM7-BA7)/BA7</f>
        <v>2.1551724137931</v>
      </c>
      <c r="BN6" s="9" t="n">
        <f aca="false">100*(BN7-BB7)/BB7</f>
        <v>2.80735721200388</v>
      </c>
      <c r="BO6" s="9" t="n">
        <f aca="false">100*(BO7-BC7)/BC7</f>
        <v>9.96204933586338</v>
      </c>
      <c r="BP6" s="9" t="n">
        <f aca="false">100*(BP7-BD7)/BD7</f>
        <v>11.7307692307692</v>
      </c>
      <c r="BQ6" s="9" t="n">
        <f aca="false">100*(BQ7-BE7)/BE7</f>
        <v>3.05028854080792</v>
      </c>
      <c r="BR6" s="9" t="n">
        <f aca="false">100*(BR7-BF7)/BF7</f>
        <v>-4.26026336173509</v>
      </c>
      <c r="BS6" s="9" t="n">
        <f aca="false">100*(BS7-BG7)/BG7</f>
        <v>-6.57467532467533</v>
      </c>
      <c r="BT6" s="9" t="n">
        <f aca="false">100*(BT7-BH7)/BH7</f>
        <v>-14.7215865751335</v>
      </c>
      <c r="BU6" s="9" t="n">
        <f aca="false">100*(BU7-BI7)/BI7</f>
        <v>0.75693860386879</v>
      </c>
      <c r="BV6" s="9" t="n">
        <f aca="false">100*(BV7-BJ7)/BJ7</f>
        <v>17.5276752767528</v>
      </c>
      <c r="BW6" s="9" t="n">
        <f aca="false">100*(BW7-BK7)/BK7</f>
        <v>28.1114012184508</v>
      </c>
      <c r="BX6" s="9" t="n">
        <f aca="false">100*(BX7-BL7)/BL7</f>
        <v>42.7217915590009</v>
      </c>
      <c r="BY6" s="9" t="n">
        <f aca="false">100*(BY7-BM7)/BM7</f>
        <v>60.7594936708861</v>
      </c>
      <c r="BZ6" s="9" t="n">
        <f aca="false">100*(BZ7-BN7)/BN7</f>
        <v>62.3352165725047</v>
      </c>
      <c r="CA6" s="9" t="n">
        <f aca="false">100*(CA7-BO7)/BO7</f>
        <v>66.6954270923209</v>
      </c>
      <c r="CB6" s="9" t="n">
        <f aca="false">100*(CB7-BP7)/BP7</f>
        <v>62.8227194492255</v>
      </c>
      <c r="CC6" s="9" t="n">
        <f aca="false">100*(CC7-BQ7)/BQ7</f>
        <v>59.28</v>
      </c>
      <c r="CD6" s="9" t="n">
        <f aca="false">100*(CD7-BR7)/BR7</f>
        <v>64.8867313915858</v>
      </c>
      <c r="CE6" s="9" t="n">
        <f aca="false">100*(CE7-BS7)/BS7</f>
        <v>74.6307558644657</v>
      </c>
      <c r="CF6" s="9" t="n">
        <f aca="false">100*(CF7-BT7)/BT7</f>
        <v>76.2075134168157</v>
      </c>
      <c r="CG6" s="9" t="n">
        <f aca="false">100*(CG7-BU7)/BU7</f>
        <v>79.2153589315526</v>
      </c>
      <c r="CH6" s="9" t="n">
        <f aca="false">100*(CH7-BV7)/BV7</f>
        <v>64.2072213500785</v>
      </c>
      <c r="CI6" s="9" t="n">
        <f aca="false">100*(CI7-BW7)/BW7</f>
        <v>48.3016304347826</v>
      </c>
      <c r="CJ6" s="9" t="n">
        <f aca="false">100*(CJ7-BX7)/BX7</f>
        <v>20.156910078455</v>
      </c>
      <c r="CK6" s="9" t="n">
        <f aca="false">100*(CK7-BY7)/BY7</f>
        <v>11.0236220472441</v>
      </c>
      <c r="CL6" s="9" t="n">
        <f aca="false">100*(CL7-BZ7)/BZ7</f>
        <v>19.6055684454756</v>
      </c>
      <c r="CM6" s="9" t="n">
        <f aca="false">100*(CM7-CA7)/CA7</f>
        <v>19.4616977225673</v>
      </c>
      <c r="CN6" s="9" t="n">
        <f aca="false">100*(CN7-CB7)/CB7</f>
        <v>27.3784355179704</v>
      </c>
      <c r="CO6" s="9" t="n">
        <f aca="false">100*(CO7-CC7)/CC7</f>
        <v>25.2636865896534</v>
      </c>
      <c r="CP6" s="9" t="n">
        <f aca="false">100*(CP7-CD7)/CD7</f>
        <v>26.7909715407262</v>
      </c>
      <c r="CQ6" s="9" t="n">
        <f aca="false">100*(CQ7-CE7)/CE7</f>
        <v>7.71144278606965</v>
      </c>
      <c r="CR6" s="9" t="n">
        <f aca="false">100*(CR7-CF7)/CF7</f>
        <v>5.17766497461928</v>
      </c>
      <c r="CS6" s="9" t="n">
        <f aca="false">100*(CS7-CG7)/CG7</f>
        <v>-0.326036329762454</v>
      </c>
      <c r="CT6" s="9" t="n">
        <f aca="false">100*(CT7-CH7)/CH7</f>
        <v>-7.50478011472275</v>
      </c>
      <c r="CU6" s="9" t="n">
        <f aca="false">100*(CU7-CI7)/CI7</f>
        <v>-1.96976637654604</v>
      </c>
      <c r="CV6" s="9" t="n">
        <f aca="false">100*(CV7-CJ7)/CJ7</f>
        <v>-1.30587644399799</v>
      </c>
      <c r="CW6" s="9" t="n">
        <f aca="false">100*(CW7-CK7)/CK7</f>
        <v>-4.60992907801418</v>
      </c>
      <c r="CX6" s="9" t="n">
        <f aca="false">100*(CX7-CL7)/CL7</f>
        <v>-7.22599418040736</v>
      </c>
      <c r="CY6" s="9" t="n">
        <f aca="false">100*(CY7-CM7)/CM7</f>
        <v>2.77296360485268</v>
      </c>
      <c r="CZ6" s="9" t="n">
        <f aca="false">100*(CZ7-CN7)/CN7</f>
        <v>7.09543568464731</v>
      </c>
      <c r="DA6" s="9" t="n">
        <f aca="false">100*(DA7-CO7)/CO7</f>
        <v>23.0152365677626</v>
      </c>
      <c r="DB6" s="8"/>
      <c r="DC6" s="8"/>
      <c r="DD6" s="8"/>
      <c r="DE6" s="8"/>
      <c r="DF6" s="8"/>
    </row>
    <row r="7" customFormat="false" ht="13.5" hidden="false" customHeight="false" outlineLevel="0" collapsed="false">
      <c r="A7" s="6"/>
      <c r="B7" s="7" t="s">
        <v>17</v>
      </c>
      <c r="C7" s="10" t="n">
        <v>86.4</v>
      </c>
      <c r="D7" s="10" t="n">
        <v>84.7</v>
      </c>
      <c r="E7" s="10" t="n">
        <v>69.3</v>
      </c>
      <c r="F7" s="10" t="n">
        <v>76</v>
      </c>
      <c r="G7" s="10" t="n">
        <v>74.5</v>
      </c>
      <c r="H7" s="10" t="n">
        <v>77.7</v>
      </c>
      <c r="I7" s="10" t="n">
        <v>90.8</v>
      </c>
      <c r="J7" s="10" t="n">
        <v>87.8</v>
      </c>
      <c r="K7" s="10" t="n">
        <v>81.8</v>
      </c>
      <c r="L7" s="10" t="n">
        <v>78.7</v>
      </c>
      <c r="M7" s="10" t="n">
        <v>74</v>
      </c>
      <c r="N7" s="10" t="n">
        <v>75.5</v>
      </c>
      <c r="O7" s="10" t="n">
        <v>77.1</v>
      </c>
      <c r="P7" s="10" t="n">
        <v>72.8</v>
      </c>
      <c r="Q7" s="10" t="n">
        <v>64.6</v>
      </c>
      <c r="R7" s="10" t="n">
        <v>69.6</v>
      </c>
      <c r="S7" s="10" t="n">
        <v>73.9</v>
      </c>
      <c r="T7" s="10" t="n">
        <v>73.5</v>
      </c>
      <c r="U7" s="10" t="n">
        <v>79.2</v>
      </c>
      <c r="V7" s="10" t="n">
        <v>84.3</v>
      </c>
      <c r="W7" s="10" t="n">
        <v>75</v>
      </c>
      <c r="X7" s="10" t="n">
        <v>77.4</v>
      </c>
      <c r="Y7" s="10" t="n">
        <v>77.9</v>
      </c>
      <c r="Z7" s="10" t="n">
        <v>78.5</v>
      </c>
      <c r="AA7" s="10" t="n">
        <v>91.8</v>
      </c>
      <c r="AB7" s="10" t="n">
        <v>93.8</v>
      </c>
      <c r="AC7" s="10" t="n">
        <v>93.9</v>
      </c>
      <c r="AD7" s="10" t="n">
        <v>98.6</v>
      </c>
      <c r="AE7" s="10" t="n">
        <v>98.8</v>
      </c>
      <c r="AF7" s="10" t="n">
        <v>95.8</v>
      </c>
      <c r="AG7" s="10" t="n">
        <v>101.8</v>
      </c>
      <c r="AH7" s="10" t="n">
        <v>101</v>
      </c>
      <c r="AI7" s="10" t="n">
        <v>94</v>
      </c>
      <c r="AJ7" s="10" t="n">
        <v>105.8</v>
      </c>
      <c r="AK7" s="10" t="n">
        <v>114</v>
      </c>
      <c r="AL7" s="10" t="n">
        <v>110.8</v>
      </c>
      <c r="AM7" s="10" t="n">
        <v>119.3</v>
      </c>
      <c r="AN7" s="10" t="n">
        <v>125</v>
      </c>
      <c r="AO7" s="10" t="n">
        <v>119.6</v>
      </c>
      <c r="AP7" s="10" t="n">
        <v>125.3</v>
      </c>
      <c r="AQ7" s="10" t="n">
        <v>136.9</v>
      </c>
      <c r="AR7" s="10" t="n">
        <v>137.1</v>
      </c>
      <c r="AS7" s="10" t="n">
        <v>137.3</v>
      </c>
      <c r="AT7" s="10" t="n">
        <v>142.6</v>
      </c>
      <c r="AU7" s="10" t="n">
        <v>119</v>
      </c>
      <c r="AV7" s="10" t="n">
        <v>119.2</v>
      </c>
      <c r="AW7" s="10" t="n">
        <v>120.7</v>
      </c>
      <c r="AX7" s="10" t="n">
        <v>116.4</v>
      </c>
      <c r="AY7" s="10" t="n">
        <v>117.2</v>
      </c>
      <c r="AZ7" s="10" t="n">
        <v>109.3</v>
      </c>
      <c r="BA7" s="10" t="n">
        <v>92.8</v>
      </c>
      <c r="BB7" s="10" t="n">
        <v>103.3</v>
      </c>
      <c r="BC7" s="10" t="n">
        <v>105.4</v>
      </c>
      <c r="BD7" s="10" t="n">
        <v>104</v>
      </c>
      <c r="BE7" s="10" t="n">
        <v>121.3</v>
      </c>
      <c r="BF7" s="10" t="n">
        <v>129.1</v>
      </c>
      <c r="BG7" s="10" t="n">
        <v>123.2</v>
      </c>
      <c r="BH7" s="10" t="n">
        <v>131.1</v>
      </c>
      <c r="BI7" s="10" t="n">
        <v>118.9</v>
      </c>
      <c r="BJ7" s="10" t="n">
        <v>108.4</v>
      </c>
      <c r="BK7" s="10" t="n">
        <v>114.9</v>
      </c>
      <c r="BL7" s="10" t="n">
        <v>116.1</v>
      </c>
      <c r="BM7" s="10" t="n">
        <v>94.8</v>
      </c>
      <c r="BN7" s="10" t="n">
        <v>106.2</v>
      </c>
      <c r="BO7" s="10" t="n">
        <v>115.9</v>
      </c>
      <c r="BP7" s="10" t="n">
        <v>116.2</v>
      </c>
      <c r="BQ7" s="10" t="n">
        <v>125</v>
      </c>
      <c r="BR7" s="10" t="n">
        <v>123.6</v>
      </c>
      <c r="BS7" s="10" t="n">
        <v>115.1</v>
      </c>
      <c r="BT7" s="10" t="n">
        <v>111.8</v>
      </c>
      <c r="BU7" s="10" t="n">
        <v>119.8</v>
      </c>
      <c r="BV7" s="10" t="n">
        <v>127.4</v>
      </c>
      <c r="BW7" s="10" t="n">
        <v>147.2</v>
      </c>
      <c r="BX7" s="10" t="n">
        <v>165.7</v>
      </c>
      <c r="BY7" s="10" t="n">
        <v>152.4</v>
      </c>
      <c r="BZ7" s="10" t="n">
        <v>172.4</v>
      </c>
      <c r="CA7" s="10" t="n">
        <v>193.2</v>
      </c>
      <c r="CB7" s="10" t="n">
        <v>189.2</v>
      </c>
      <c r="CC7" s="10" t="n">
        <v>199.1</v>
      </c>
      <c r="CD7" s="10" t="n">
        <v>203.8</v>
      </c>
      <c r="CE7" s="10" t="n">
        <v>201</v>
      </c>
      <c r="CF7" s="10" t="n">
        <v>197</v>
      </c>
      <c r="CG7" s="10" t="n">
        <v>214.7</v>
      </c>
      <c r="CH7" s="10" t="n">
        <v>209.2</v>
      </c>
      <c r="CI7" s="10" t="n">
        <v>218.3</v>
      </c>
      <c r="CJ7" s="10" t="n">
        <v>199.1</v>
      </c>
      <c r="CK7" s="10" t="n">
        <v>169.2</v>
      </c>
      <c r="CL7" s="10" t="n">
        <v>206.2</v>
      </c>
      <c r="CM7" s="10" t="n">
        <v>230.8</v>
      </c>
      <c r="CN7" s="10" t="n">
        <v>241</v>
      </c>
      <c r="CO7" s="10" t="n">
        <v>249.4</v>
      </c>
      <c r="CP7" s="10" t="n">
        <v>258.4</v>
      </c>
      <c r="CQ7" s="10" t="n">
        <v>216.5</v>
      </c>
      <c r="CR7" s="10" t="n">
        <v>207.2</v>
      </c>
      <c r="CS7" s="10" t="n">
        <v>214</v>
      </c>
      <c r="CT7" s="10" t="n">
        <v>193.5</v>
      </c>
      <c r="CU7" s="10" t="n">
        <v>214</v>
      </c>
      <c r="CV7" s="10" t="n">
        <v>196.5</v>
      </c>
      <c r="CW7" s="10" t="n">
        <v>161.4</v>
      </c>
      <c r="CX7" s="10" t="n">
        <v>191.3</v>
      </c>
      <c r="CY7" s="10" t="n">
        <v>237.2</v>
      </c>
      <c r="CZ7" s="10" t="n">
        <v>258.1</v>
      </c>
      <c r="DA7" s="10" t="n">
        <v>306.8</v>
      </c>
      <c r="DB7" s="12"/>
      <c r="DC7" s="12"/>
      <c r="DD7" s="12"/>
      <c r="DE7" s="12"/>
      <c r="DF7" s="12"/>
      <c r="DG7" s="13"/>
      <c r="DH7" s="13"/>
      <c r="DI7" s="13"/>
      <c r="DJ7" s="13"/>
      <c r="DK7" s="13"/>
      <c r="DL7" s="13"/>
      <c r="DM7" s="13"/>
      <c r="DN7" s="13"/>
      <c r="DO7" s="13"/>
      <c r="DP7" s="13"/>
      <c r="DQ7" s="13"/>
      <c r="DR7" s="13"/>
      <c r="DS7" s="13"/>
    </row>
    <row r="8" customFormat="false" ht="13.5" hidden="false" customHeight="false" outlineLevel="0" collapsed="false">
      <c r="A8" s="14" t="s">
        <v>18</v>
      </c>
      <c r="B8" s="15" t="s">
        <v>19</v>
      </c>
      <c r="C8" s="8"/>
      <c r="D8" s="8"/>
      <c r="E8" s="8"/>
      <c r="F8" s="8"/>
      <c r="G8" s="8"/>
      <c r="H8" s="8"/>
      <c r="I8" s="8"/>
      <c r="J8" s="8"/>
      <c r="K8" s="8"/>
      <c r="L8" s="8"/>
      <c r="M8" s="8"/>
      <c r="N8" s="8"/>
      <c r="O8" s="9" t="n">
        <f aca="false">O4-O6</f>
        <v>23.618646818772</v>
      </c>
      <c r="P8" s="9" t="n">
        <f aca="false">P4-P6</f>
        <v>30.4723510045018</v>
      </c>
      <c r="Q8" s="9" t="n">
        <f aca="false">Q4-Q6</f>
        <v>28.9377954048613</v>
      </c>
      <c r="R8" s="9" t="n">
        <f aca="false">R4-R6</f>
        <v>32.1770718932162</v>
      </c>
      <c r="S8" s="9" t="n">
        <f aca="false">S4-S6</f>
        <v>24.2377123618402</v>
      </c>
      <c r="T8" s="9" t="n">
        <f aca="false">T4-T6</f>
        <v>32.2419871145508</v>
      </c>
      <c r="U8" s="9" t="n">
        <f aca="false">U4-U6</f>
        <v>39.0072144544468</v>
      </c>
      <c r="V8" s="9" t="n">
        <f aca="false">V4-V6</f>
        <v>35.4648699349222</v>
      </c>
      <c r="W8" s="9" t="n">
        <f aca="false">W4-W6</f>
        <v>35.889560106517</v>
      </c>
      <c r="X8" s="9" t="n">
        <f aca="false">X4-X6</f>
        <v>26.2756454492201</v>
      </c>
      <c r="Y8" s="9" t="n">
        <f aca="false">Y4-Y6</f>
        <v>22.6688721916938</v>
      </c>
      <c r="Z8" s="9" t="n">
        <f aca="false">Z4-Z6</f>
        <v>27.4302527290327</v>
      </c>
      <c r="AA8" s="9" t="n">
        <f aca="false">AA4-AA6</f>
        <v>5.93385214007783</v>
      </c>
      <c r="AB8" s="9" t="n">
        <f aca="false">AB4-AB6</f>
        <v>-2.58917060593037</v>
      </c>
      <c r="AC8" s="9" t="n">
        <f aca="false">AC4-AC6</f>
        <v>-21.7040763673891</v>
      </c>
      <c r="AD8" s="9" t="n">
        <f aca="false">AD4-AD6</f>
        <v>-16.7639429312581</v>
      </c>
      <c r="AE8" s="9" t="n">
        <f aca="false">AE4-AE6</f>
        <v>-3.48027758280083</v>
      </c>
      <c r="AF8" s="9" t="n">
        <f aca="false">AF4-AF6</f>
        <v>-4.57181454141939</v>
      </c>
      <c r="AG8" s="9" t="n">
        <f aca="false">AG4-AG6</f>
        <v>-6.72134664671977</v>
      </c>
      <c r="AH8" s="9" t="n">
        <f aca="false">AH4-AH6</f>
        <v>0.746025666954974</v>
      </c>
      <c r="AI8" s="9" t="n">
        <f aca="false">AI4-AI6</f>
        <v>-7.32023289665211</v>
      </c>
      <c r="AJ8" s="9" t="n">
        <f aca="false">AJ4-AJ6</f>
        <v>-21.5443176564357</v>
      </c>
      <c r="AK8" s="9" t="n">
        <f aca="false">AK4-AK6</f>
        <v>-34.4495715227423</v>
      </c>
      <c r="AL8" s="9" t="n">
        <f aca="false">AL4-AL6</f>
        <v>-29.2522236875333</v>
      </c>
      <c r="AM8" s="9" t="n">
        <f aca="false">AM4-AM6</f>
        <v>-26.0511015714636</v>
      </c>
      <c r="AN8" s="9" t="n">
        <f aca="false">AN4-AN6</f>
        <v>-38.1295167650999</v>
      </c>
      <c r="AO8" s="9" t="n">
        <f aca="false">AO4-AO6</f>
        <v>-38.8660732850564</v>
      </c>
      <c r="AP8" s="9" t="n">
        <f aca="false">AP4-AP6</f>
        <v>-45.5630119702839</v>
      </c>
      <c r="AQ8" s="9" t="n">
        <f aca="false">AQ4-AQ6</f>
        <v>-60.3286667941375</v>
      </c>
      <c r="AR8" s="9" t="n">
        <f aca="false">AR4-AR6</f>
        <v>-67.7347073320043</v>
      </c>
      <c r="AS8" s="9" t="n">
        <f aca="false">AS4-AS6</f>
        <v>-61.7337500856404</v>
      </c>
      <c r="AT8" s="9" t="n">
        <f aca="false">AT4-AT6</f>
        <v>-72.6826022622322</v>
      </c>
      <c r="AU8" s="9" t="n">
        <f aca="false">AU4-AU6</f>
        <v>-56.567992599445</v>
      </c>
      <c r="AV8" s="9" t="n">
        <f aca="false">AV4-AV6</f>
        <v>-40.9780851688799</v>
      </c>
      <c r="AW8" s="9" t="n">
        <f aca="false">AW4-AW6</f>
        <v>-29.4520722095093</v>
      </c>
      <c r="AX8" s="9" t="n">
        <f aca="false">AX4-AX6</f>
        <v>-30.5462776088007</v>
      </c>
      <c r="AY8" s="9" t="n">
        <f aca="false">AY4-AY6</f>
        <v>-17.8297089896072</v>
      </c>
      <c r="AZ8" s="9" t="n">
        <f aca="false">AZ4-AZ6</f>
        <v>-1.62604651162791</v>
      </c>
      <c r="BA8" s="9" t="n">
        <f aca="false">BA4-BA6</f>
        <v>22.4080267558528</v>
      </c>
      <c r="BB8" s="9" t="n">
        <f aca="false">BB4-BB6</f>
        <v>30.6788802415604</v>
      </c>
      <c r="BC8" s="9" t="n">
        <f aca="false">BC4-BC6</f>
        <v>43.0882361399493</v>
      </c>
      <c r="BD8" s="9" t="n">
        <f aca="false">BD4-BD6</f>
        <v>40.2277493720112</v>
      </c>
      <c r="BE8" s="9" t="n">
        <f aca="false">BE4-BE6</f>
        <v>35.7512520554734</v>
      </c>
      <c r="BF8" s="9" t="n">
        <f aca="false">BF4-BF6</f>
        <v>37.8711402339731</v>
      </c>
      <c r="BG8" s="9" t="n">
        <f aca="false">BG4-BG6</f>
        <v>24.8721734400497</v>
      </c>
      <c r="BH8" s="9" t="n">
        <f aca="false">BH4-BH6</f>
        <v>18.4742253320006</v>
      </c>
      <c r="BI8" s="9" t="n">
        <f aca="false">BI4-BI6</f>
        <v>21.5924385459032</v>
      </c>
      <c r="BJ8" s="9" t="n">
        <f aca="false">BJ4-BJ6</f>
        <v>22.7248997898196</v>
      </c>
      <c r="BK8" s="9" t="n">
        <f aca="false">BK4-BK6</f>
        <v>26.6083496891588</v>
      </c>
      <c r="BL8" s="9" t="n">
        <f aca="false">BL4-BL6</f>
        <v>16.9493227411689</v>
      </c>
      <c r="BM8" s="9" t="n">
        <f aca="false">BM4-BM6</f>
        <v>13.6343012704174</v>
      </c>
      <c r="BN8" s="9" t="n">
        <f aca="false">BN4-BN6</f>
        <v>8.67912927448261</v>
      </c>
      <c r="BO8" s="9" t="n">
        <f aca="false">BO4-BO6</f>
        <v>2.71554629255192</v>
      </c>
      <c r="BP8" s="9" t="n">
        <f aca="false">BP4-BP6</f>
        <v>2.01788812691069</v>
      </c>
      <c r="BQ8" s="9" t="n">
        <f aca="false">BQ4-BQ6</f>
        <v>11.3837716876448</v>
      </c>
      <c r="BR8" s="9" t="n">
        <f aca="false">BR4-BR6</f>
        <v>26.7232052089415</v>
      </c>
      <c r="BS8" s="9" t="n">
        <f aca="false">BS4-BS6</f>
        <v>35.4841403452515</v>
      </c>
      <c r="BT8" s="9" t="n">
        <f aca="false">BT4-BT6</f>
        <v>44.2246921651956</v>
      </c>
      <c r="BU8" s="9" t="n">
        <f aca="false">BU4-BU6</f>
        <v>24.6114824487628</v>
      </c>
      <c r="BV8" s="9" t="n">
        <f aca="false">BV4-BV6</f>
        <v>18.7323019182301</v>
      </c>
      <c r="BW8" s="9" t="n">
        <f aca="false">BW4-BW6</f>
        <v>-3.56594667299627</v>
      </c>
      <c r="BX8" s="9" t="n">
        <f aca="false">BX4-BX6</f>
        <v>-18.4093603158766</v>
      </c>
      <c r="BY8" s="9" t="n">
        <f aca="false">BY4-BY6</f>
        <v>-36.3881203633426</v>
      </c>
      <c r="BZ8" s="9" t="n">
        <f aca="false">BZ4-BZ6</f>
        <v>-39.9109741482623</v>
      </c>
      <c r="CA8" s="9" t="n">
        <f aca="false">CA4-CA6</f>
        <v>-51.1765134162783</v>
      </c>
      <c r="CB8" s="9" t="n">
        <f aca="false">CB4-CB6</f>
        <v>-39.4044002801981</v>
      </c>
      <c r="CC8" s="9" t="n">
        <f aca="false">CC4-CC6</f>
        <v>-46.1221052631579</v>
      </c>
      <c r="CD8" s="9" t="n">
        <f aca="false">CD4-CD6</f>
        <v>-52.6893384679359</v>
      </c>
      <c r="CE8" s="9" t="n">
        <f aca="false">CE4-CE6</f>
        <v>-64.2556561038911</v>
      </c>
      <c r="CF8" s="9" t="n">
        <f aca="false">CF4-CF6</f>
        <v>-80.6839322817238</v>
      </c>
      <c r="CG8" s="9" t="n">
        <f aca="false">CG4-CG6</f>
        <v>-80.6427308878918</v>
      </c>
      <c r="CH8" s="9" t="n">
        <f aca="false">CH4-CH6</f>
        <v>-65.5461334839697</v>
      </c>
      <c r="CI8" s="9" t="n">
        <f aca="false">CI4-CI6</f>
        <v>-45.1994406537607</v>
      </c>
      <c r="CJ8" s="9" t="n">
        <f aca="false">CJ4-CJ6</f>
        <v>-21.4843437067736</v>
      </c>
      <c r="CK8" s="9" t="n">
        <f aca="false">CK4-CK6</f>
        <v>-6.82455517321608</v>
      </c>
      <c r="CL8" s="9" t="n">
        <f aca="false">CL4-CL6</f>
        <v>-25.6286707557066</v>
      </c>
      <c r="CM8" s="9" t="n">
        <f aca="false">CM4-CM6</f>
        <v>-23.5758874790744</v>
      </c>
      <c r="CN8" s="9" t="n">
        <f aca="false">CN4-CN6</f>
        <v>-24.5475250359505</v>
      </c>
      <c r="CO8" s="9" t="n">
        <f aca="false">CO4-CO6</f>
        <v>-22.7777202704875</v>
      </c>
      <c r="CP8" s="9" t="n">
        <f aca="false">CP4-CP6</f>
        <v>-14.7577765199793</v>
      </c>
      <c r="CQ8" s="9" t="n">
        <f aca="false">CQ4-CQ6</f>
        <v>7.18371267307713</v>
      </c>
      <c r="CR8" s="9" t="n">
        <f aca="false">CR4-CR6</f>
        <v>18.8390714270544</v>
      </c>
      <c r="CS8" s="9" t="n">
        <f aca="false">CS4-CS6</f>
        <v>29.7979273008016</v>
      </c>
      <c r="CT8" s="9" t="n">
        <f aca="false">CT4-CT6</f>
        <v>33.2045256617965</v>
      </c>
      <c r="CU8" s="9" t="n">
        <f aca="false">CU4-CU6</f>
        <v>20.9963150491124</v>
      </c>
      <c r="CV8" s="9" t="n">
        <f aca="false">CV4-CV6</f>
        <v>27.4045311525182</v>
      </c>
      <c r="CW8" s="9" t="n">
        <f aca="false">CW4-CW6</f>
        <v>24.7591828093575</v>
      </c>
      <c r="CX8" s="9" t="n">
        <f aca="false">CX4-CX6</f>
        <v>31.4577764455522</v>
      </c>
      <c r="CY8" s="9" t="n">
        <f aca="false">CY4-CY6</f>
        <v>23.7594356946219</v>
      </c>
      <c r="CZ8" s="9" t="n">
        <f aca="false">CZ4-CZ6</f>
        <v>3.32123098201935</v>
      </c>
      <c r="DA8" s="9" t="n">
        <f aca="false">DA4-DA6</f>
        <v>-5.33135550359987</v>
      </c>
      <c r="DB8" s="8"/>
      <c r="DC8" s="8"/>
      <c r="DD8" s="8"/>
      <c r="DE8" s="8"/>
      <c r="DF8" s="8"/>
    </row>
  </sheetData>
  <mergeCells count="12">
    <mergeCell ref="A2:B3"/>
    <mergeCell ref="C2:N2"/>
    <mergeCell ref="O2:Z2"/>
    <mergeCell ref="AA2:AL2"/>
    <mergeCell ref="AM2:AX2"/>
    <mergeCell ref="AY2:BJ2"/>
    <mergeCell ref="BK2:BV2"/>
    <mergeCell ref="BW2:CH2"/>
    <mergeCell ref="CI2:CT2"/>
    <mergeCell ref="CU2:DF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S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A16" activeCellId="0" sqref="DA16"/>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25" min="3" style="0" width="4.12"/>
  </cols>
  <sheetData>
    <row r="2" customFormat="false" ht="13.5" hidden="false" customHeight="false" outlineLevel="0" collapsed="false">
      <c r="A2" s="2" t="s">
        <v>40</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12</v>
      </c>
      <c r="B4" s="7" t="s">
        <v>13</v>
      </c>
      <c r="C4" s="8"/>
      <c r="D4" s="9"/>
      <c r="E4" s="9"/>
      <c r="F4" s="9"/>
      <c r="G4" s="9"/>
      <c r="H4" s="9"/>
      <c r="I4" s="9"/>
      <c r="J4" s="9"/>
      <c r="K4" s="9"/>
      <c r="L4" s="9"/>
      <c r="M4" s="9"/>
      <c r="N4" s="9"/>
      <c r="O4" s="9" t="n">
        <f aca="false">100*(O5-C5)/C5</f>
        <v>2.20713073005094</v>
      </c>
      <c r="P4" s="9" t="n">
        <f aca="false">100*(P5-D5)/D5</f>
        <v>0.164744645799002</v>
      </c>
      <c r="Q4" s="9" t="n">
        <f aca="false">100*(Q5-E5)/E5</f>
        <v>9.15805022156573</v>
      </c>
      <c r="R4" s="9" t="n">
        <f aca="false">100*(R5-F5)/F5</f>
        <v>11</v>
      </c>
      <c r="S4" s="9" t="n">
        <f aca="false">100*(S5-G5)/G5</f>
        <v>13.2996632996633</v>
      </c>
      <c r="T4" s="9" t="n">
        <f aca="false">100*(T5-H5)/H5</f>
        <v>14.1975308641975</v>
      </c>
      <c r="U4" s="9" t="n">
        <f aca="false">100*(U5-I5)/I5</f>
        <v>16.9254658385093</v>
      </c>
      <c r="V4" s="9" t="n">
        <f aca="false">100*(V5-J5)/J5</f>
        <v>16.5594855305466</v>
      </c>
      <c r="W4" s="9" t="n">
        <f aca="false">100*(W5-K5)/K5</f>
        <v>16.8091168091168</v>
      </c>
      <c r="X4" s="9" t="n">
        <f aca="false">100*(X5-L5)/L5</f>
        <v>21.671826625387</v>
      </c>
      <c r="Y4" s="9" t="n">
        <f aca="false">100*(Y5-M5)/M5</f>
        <v>28.59375</v>
      </c>
      <c r="Z4" s="9" t="n">
        <f aca="false">100*(Z5-N5)/N5</f>
        <v>32.1027287319422</v>
      </c>
      <c r="AA4" s="9" t="n">
        <f aca="false">100*(AA5-O5)/O5</f>
        <v>36.5448504983389</v>
      </c>
      <c r="AB4" s="9" t="n">
        <f aca="false">100*(AB5-P5)/P5</f>
        <v>44.7368421052632</v>
      </c>
      <c r="AC4" s="9" t="n">
        <f aca="false">100*(AC5-Q5)/Q5</f>
        <v>25.575101488498</v>
      </c>
      <c r="AD4" s="9" t="n">
        <f aca="false">100*(AD5-R5)/R5</f>
        <v>30.03003003003</v>
      </c>
      <c r="AE4" s="9" t="n">
        <f aca="false">100*(AE5-S5)/S5</f>
        <v>39.3759286775632</v>
      </c>
      <c r="AF4" s="9" t="n">
        <f aca="false">100*(AF5-T5)/T5</f>
        <v>38.2432432432432</v>
      </c>
      <c r="AG4" s="9" t="n">
        <f aca="false">100*(AG5-U5)/U5</f>
        <v>40.7702523240372</v>
      </c>
      <c r="AH4" s="9" t="n">
        <f aca="false">100*(AH5-V5)/V5</f>
        <v>44.8275862068966</v>
      </c>
      <c r="AI4" s="9" t="n">
        <f aca="false">100*(AI5-W5)/W5</f>
        <v>35.3658536585366</v>
      </c>
      <c r="AJ4" s="9" t="n">
        <f aca="false">100*(AJ5-X5)/X5</f>
        <v>38.8040712468193</v>
      </c>
      <c r="AK4" s="9" t="n">
        <f aca="false">100*(AK5-Y5)/Y5</f>
        <v>37.5455650060753</v>
      </c>
      <c r="AL4" s="9" t="n">
        <f aca="false">100*(AL5-Z5)/Z5</f>
        <v>33.778857837181</v>
      </c>
      <c r="AM4" s="9" t="n">
        <f aca="false">100*(AM5-AA5)/AA5</f>
        <v>22.6277372262774</v>
      </c>
      <c r="AN4" s="9" t="n">
        <f aca="false">100*(AN5-AB5)/AB5</f>
        <v>11.4772727272727</v>
      </c>
      <c r="AO4" s="9" t="n">
        <f aca="false">100*(AO5-AC5)/AC5</f>
        <v>14.9784482758621</v>
      </c>
      <c r="AP4" s="9" t="n">
        <f aca="false">100*(AP5-AD5)/AD5</f>
        <v>3.57967667436491</v>
      </c>
      <c r="AQ4" s="9" t="n">
        <f aca="false">100*(AQ5-AE5)/AE5</f>
        <v>-10.8742004264392</v>
      </c>
      <c r="AR4" s="9" t="n">
        <f aca="false">100*(AR5-AF5)/AF5</f>
        <v>-15.1515151515152</v>
      </c>
      <c r="AS4" s="9" t="n">
        <f aca="false">100*(AS5-AG5)/AG5</f>
        <v>-21.1320754716981</v>
      </c>
      <c r="AT4" s="9" t="n">
        <f aca="false">100*(AT5-AH5)/AH5</f>
        <v>-26.4761904761905</v>
      </c>
      <c r="AU4" s="9" t="n">
        <f aca="false">100*(AU5-AI5)/AI5</f>
        <v>-23.4234234234234</v>
      </c>
      <c r="AV4" s="9" t="n">
        <f aca="false">100*(AV5-AJ5)/AJ5</f>
        <v>-31.5307057745188</v>
      </c>
      <c r="AW4" s="9" t="n">
        <f aca="false">100*(AW5-AK5)/AK5</f>
        <v>-33.8339222614841</v>
      </c>
      <c r="AX4" s="9" t="n">
        <f aca="false">100*(AX5-AL5)/AL5</f>
        <v>-32.8792007266122</v>
      </c>
      <c r="AY4" s="9" t="n">
        <f aca="false">100*(AY5-AM5)/AM5</f>
        <v>-25.5952380952381</v>
      </c>
      <c r="AZ4" s="9" t="n">
        <f aca="false">100*(AZ5-AN5)/AN5</f>
        <v>-20.3873598369011</v>
      </c>
      <c r="BA4" s="9" t="n">
        <f aca="false">100*(BA5-AO5)/AO5</f>
        <v>-14.7141518275539</v>
      </c>
      <c r="BB4" s="9" t="n">
        <f aca="false">100*(BB5-AP5)/AP5</f>
        <v>4.0133779264214</v>
      </c>
      <c r="BC4" s="9" t="n">
        <f aca="false">100*(BC5-AQ5)/AQ5</f>
        <v>18.5406698564593</v>
      </c>
      <c r="BD4" s="9" t="n">
        <f aca="false">100*(BD5-AR5)/AR5</f>
        <v>16.0138248847926</v>
      </c>
      <c r="BE4" s="9" t="n">
        <f aca="false">100*(BE5-AS5)/AS5</f>
        <v>26.6746411483254</v>
      </c>
      <c r="BF4" s="9" t="n">
        <f aca="false">100*(BF5-AT5)/AT5</f>
        <v>33.6787564766839</v>
      </c>
      <c r="BG4" s="9" t="n">
        <f aca="false">100*(BG5-AU5)/AU5</f>
        <v>32.5882352941177</v>
      </c>
      <c r="BH4" s="9" t="n">
        <f aca="false">100*(BH5-AV5)/AV5</f>
        <v>50.0669344042838</v>
      </c>
      <c r="BI4" s="9" t="n">
        <f aca="false">100*(BI5-AW5)/AW5</f>
        <v>43.7917222963952</v>
      </c>
      <c r="BJ4" s="9" t="n">
        <f aca="false">100*(BJ5-AX5)/AX5</f>
        <v>40.4600811907984</v>
      </c>
      <c r="BK4" s="9" t="n">
        <f aca="false">100*(BK5-AY5)/AY5</f>
        <v>40.1333333333333</v>
      </c>
      <c r="BL4" s="9" t="n">
        <f aca="false">100*(BL5-AZ5)/AZ5</f>
        <v>35.7234314980794</v>
      </c>
      <c r="BM4" s="9" t="n">
        <f aca="false">100*(BM5-BA5)/BA5</f>
        <v>30.989010989011</v>
      </c>
      <c r="BN4" s="9" t="n">
        <f aca="false">100*(BN5-BB5)/BB5</f>
        <v>12.8617363344051</v>
      </c>
      <c r="BO4" s="9" t="n">
        <f aca="false">100*(BO5-BC5)/BC5</f>
        <v>13.824419778002</v>
      </c>
      <c r="BP4" s="9" t="n">
        <f aca="false">100*(BP5-BD5)/BD5</f>
        <v>12.6117179741807</v>
      </c>
      <c r="BQ4" s="9" t="n">
        <f aca="false">100*(BQ5-BE5)/BE5</f>
        <v>8.97072710103872</v>
      </c>
      <c r="BR4" s="9" t="n">
        <f aca="false">100*(BR5-BF5)/BF5</f>
        <v>15.1162790697674</v>
      </c>
      <c r="BS4" s="9" t="n">
        <f aca="false">100*(BS5-BG5)/BG5</f>
        <v>21.4729370008873</v>
      </c>
      <c r="BT4" s="9" t="n">
        <f aca="false">100*(BT5-BH5)/BH5</f>
        <v>16.7707404103479</v>
      </c>
      <c r="BU4" s="9" t="n">
        <f aca="false">100*(BU5-BI5)/BI5</f>
        <v>20.1485608170845</v>
      </c>
      <c r="BV4" s="9" t="n">
        <f aca="false">100*(BV5-BJ5)/BJ5</f>
        <v>29.7687861271676</v>
      </c>
      <c r="BW4" s="9" t="n">
        <f aca="false">100*(BW5-BK5)/BK5</f>
        <v>22.8353948620362</v>
      </c>
      <c r="BX4" s="9" t="n">
        <f aca="false">100*(BX5-BL5)/BL5</f>
        <v>25.377358490566</v>
      </c>
      <c r="BY4" s="9" t="n">
        <f aca="false">100*(BY5-BM5)/BM5</f>
        <v>35.5704697986577</v>
      </c>
      <c r="BZ4" s="9" t="n">
        <f aca="false">100*(BZ5-BN5)/BN5</f>
        <v>26.2108262108262</v>
      </c>
      <c r="CA4" s="9" t="n">
        <f aca="false">100*(CA5-BO5)/BO5</f>
        <v>20.7446808510638</v>
      </c>
      <c r="CB4" s="9" t="n">
        <f aca="false">100*(CB5-BP5)/BP5</f>
        <v>29.6296296296296</v>
      </c>
      <c r="CC4" s="9" t="n">
        <f aca="false">100*(CC5-BQ5)/BQ5</f>
        <v>18.4575389948007</v>
      </c>
      <c r="CD4" s="9" t="n">
        <f aca="false">100*(CD5-BR5)/BR5</f>
        <v>13.4680134680135</v>
      </c>
      <c r="CE4" s="9" t="n">
        <f aca="false">100*(CE5-BS5)/BS5</f>
        <v>8.98466033601167</v>
      </c>
      <c r="CF4" s="9" t="n">
        <f aca="false">100*(CF5-BT5)/BT5</f>
        <v>-3.51413292589764</v>
      </c>
      <c r="CG4" s="9" t="n">
        <f aca="false">100*(CG5-BU5)/BU5</f>
        <v>1.77743431221019</v>
      </c>
      <c r="CH4" s="9" t="n">
        <f aca="false">100*(CH5-BV5)/BV5</f>
        <v>-2.59836674090572</v>
      </c>
      <c r="CI4" s="9" t="n">
        <f aca="false">100*(CI5-BW5)/BW5</f>
        <v>-6.19674670797831</v>
      </c>
      <c r="CJ4" s="9" t="n">
        <f aca="false">100*(CJ5-BX5)/BX5</f>
        <v>-7.82543265613243</v>
      </c>
      <c r="CK4" s="9" t="n">
        <f aca="false">100*(CK5-BY5)/BY5</f>
        <v>-11.1386138613861</v>
      </c>
      <c r="CL4" s="9" t="n">
        <f aca="false">100*(CL5-BZ5)/BZ5</f>
        <v>-13.6192626034613</v>
      </c>
      <c r="CM4" s="9" t="n">
        <f aca="false">100*(CM5-CA5)/CA5</f>
        <v>-11.9676945668135</v>
      </c>
      <c r="CN4" s="9" t="n">
        <f aca="false">100*(CN5-CB5)/CB5</f>
        <v>-8.77551020408164</v>
      </c>
      <c r="CO4" s="9" t="n">
        <f aca="false">100*(CO5-CC5)/CC5</f>
        <v>-6.65691294806145</v>
      </c>
      <c r="CP4" s="9" t="n">
        <f aca="false">100*(CP5-CD5)/CD5</f>
        <v>4.00593471810087</v>
      </c>
      <c r="CQ4" s="9" t="n">
        <f aca="false">100*(CQ5-CE5)/CE5</f>
        <v>2.54691689008044</v>
      </c>
      <c r="CR4" s="9" t="n">
        <f aca="false">100*(CR5-CF5)/CF5</f>
        <v>14.7268408551069</v>
      </c>
      <c r="CS4" s="9" t="n">
        <f aca="false">100*(CS5-CG5)/CG5</f>
        <v>12.8321943811693</v>
      </c>
      <c r="CT4" s="9" t="n">
        <f aca="false">100*(CT5-CH5)/CH5</f>
        <v>15.625</v>
      </c>
      <c r="CU4" s="9" t="n">
        <f aca="false">100*(CU5-CI5)/CI5</f>
        <v>20.7266721717589</v>
      </c>
      <c r="CV4" s="9" t="n">
        <f aca="false">100*(CV5-CJ5)/CJ5</f>
        <v>22.2040816326531</v>
      </c>
      <c r="CW4" s="9" t="n">
        <f aca="false">100*(CW5-CK5)/CK5</f>
        <v>25.2785515320334</v>
      </c>
      <c r="CX4" s="9" t="n">
        <f aca="false">100*(CX5-CL5)/CL5</f>
        <v>33.1010452961673</v>
      </c>
      <c r="CY4" s="9" t="n">
        <f aca="false">100*(CY5-CM5)/CM5</f>
        <v>29.5246038365304</v>
      </c>
      <c r="CZ4" s="9" t="n">
        <f aca="false">100*(CZ5-CN5)/CN5</f>
        <v>25.6524981357196</v>
      </c>
      <c r="DA4" s="9" t="n">
        <f aca="false">100*(DA5-CO5)/CO5</f>
        <v>31.0344827586207</v>
      </c>
      <c r="DB4" s="8"/>
      <c r="DC4" s="8"/>
      <c r="DD4" s="8"/>
      <c r="DE4" s="8"/>
      <c r="DF4" s="8"/>
    </row>
    <row r="5" customFormat="false" ht="13.5" hidden="false" customHeight="false" outlineLevel="0" collapsed="false">
      <c r="A5" s="6"/>
      <c r="B5" s="7" t="s">
        <v>14</v>
      </c>
      <c r="C5" s="10" t="n">
        <v>58.9</v>
      </c>
      <c r="D5" s="10" t="n">
        <v>60.7</v>
      </c>
      <c r="E5" s="10" t="n">
        <v>67.7</v>
      </c>
      <c r="F5" s="10" t="n">
        <v>60</v>
      </c>
      <c r="G5" s="10" t="n">
        <v>59.4</v>
      </c>
      <c r="H5" s="10" t="n">
        <v>64.8</v>
      </c>
      <c r="I5" s="10" t="n">
        <v>64.4</v>
      </c>
      <c r="J5" s="10" t="n">
        <v>62.2</v>
      </c>
      <c r="K5" s="10" t="n">
        <v>70.2</v>
      </c>
      <c r="L5" s="10" t="n">
        <v>64.6</v>
      </c>
      <c r="M5" s="10" t="n">
        <v>64</v>
      </c>
      <c r="N5" s="10" t="n">
        <v>62.3</v>
      </c>
      <c r="O5" s="10" t="n">
        <v>60.2</v>
      </c>
      <c r="P5" s="10" t="n">
        <v>60.8</v>
      </c>
      <c r="Q5" s="10" t="n">
        <v>73.9</v>
      </c>
      <c r="R5" s="10" t="n">
        <v>66.6</v>
      </c>
      <c r="S5" s="10" t="n">
        <v>67.3</v>
      </c>
      <c r="T5" s="10" t="n">
        <v>74</v>
      </c>
      <c r="U5" s="10" t="n">
        <v>75.3</v>
      </c>
      <c r="V5" s="10" t="n">
        <v>72.5</v>
      </c>
      <c r="W5" s="10" t="n">
        <v>82</v>
      </c>
      <c r="X5" s="10" t="n">
        <v>78.6</v>
      </c>
      <c r="Y5" s="10" t="n">
        <v>82.3</v>
      </c>
      <c r="Z5" s="10" t="n">
        <v>82.3</v>
      </c>
      <c r="AA5" s="10" t="n">
        <v>82.2</v>
      </c>
      <c r="AB5" s="10" t="n">
        <v>88</v>
      </c>
      <c r="AC5" s="10" t="n">
        <v>92.8</v>
      </c>
      <c r="AD5" s="10" t="n">
        <v>86.6</v>
      </c>
      <c r="AE5" s="10" t="n">
        <v>93.8</v>
      </c>
      <c r="AF5" s="10" t="n">
        <v>102.3</v>
      </c>
      <c r="AG5" s="10" t="n">
        <v>106</v>
      </c>
      <c r="AH5" s="10" t="n">
        <v>105</v>
      </c>
      <c r="AI5" s="10" t="n">
        <v>111</v>
      </c>
      <c r="AJ5" s="10" t="n">
        <v>109.1</v>
      </c>
      <c r="AK5" s="10" t="n">
        <v>113.2</v>
      </c>
      <c r="AL5" s="10" t="n">
        <v>110.1</v>
      </c>
      <c r="AM5" s="10" t="n">
        <v>100.8</v>
      </c>
      <c r="AN5" s="10" t="n">
        <v>98.1</v>
      </c>
      <c r="AO5" s="10" t="n">
        <v>106.7</v>
      </c>
      <c r="AP5" s="10" t="n">
        <v>89.7</v>
      </c>
      <c r="AQ5" s="10" t="n">
        <v>83.6</v>
      </c>
      <c r="AR5" s="10" t="n">
        <v>86.8</v>
      </c>
      <c r="AS5" s="10" t="n">
        <v>83.6</v>
      </c>
      <c r="AT5" s="10" t="n">
        <v>77.2</v>
      </c>
      <c r="AU5" s="10" t="n">
        <v>85</v>
      </c>
      <c r="AV5" s="10" t="n">
        <v>74.7</v>
      </c>
      <c r="AW5" s="10" t="n">
        <v>74.9</v>
      </c>
      <c r="AX5" s="10" t="n">
        <v>73.9</v>
      </c>
      <c r="AY5" s="10" t="n">
        <v>75</v>
      </c>
      <c r="AZ5" s="10" t="n">
        <v>78.1</v>
      </c>
      <c r="BA5" s="10" t="n">
        <v>91</v>
      </c>
      <c r="BB5" s="10" t="n">
        <v>93.3</v>
      </c>
      <c r="BC5" s="10" t="n">
        <v>99.1</v>
      </c>
      <c r="BD5" s="10" t="n">
        <v>100.7</v>
      </c>
      <c r="BE5" s="10" t="n">
        <v>105.9</v>
      </c>
      <c r="BF5" s="10" t="n">
        <v>103.2</v>
      </c>
      <c r="BG5" s="10" t="n">
        <v>112.7</v>
      </c>
      <c r="BH5" s="10" t="n">
        <v>112.1</v>
      </c>
      <c r="BI5" s="10" t="n">
        <v>107.7</v>
      </c>
      <c r="BJ5" s="10" t="n">
        <v>103.8</v>
      </c>
      <c r="BK5" s="10" t="n">
        <v>105.1</v>
      </c>
      <c r="BL5" s="10" t="n">
        <v>106</v>
      </c>
      <c r="BM5" s="10" t="n">
        <v>119.2</v>
      </c>
      <c r="BN5" s="10" t="n">
        <v>105.3</v>
      </c>
      <c r="BO5" s="10" t="n">
        <v>112.8</v>
      </c>
      <c r="BP5" s="10" t="n">
        <v>113.4</v>
      </c>
      <c r="BQ5" s="10" t="n">
        <v>115.4</v>
      </c>
      <c r="BR5" s="10" t="n">
        <v>118.8</v>
      </c>
      <c r="BS5" s="10" t="n">
        <v>136.9</v>
      </c>
      <c r="BT5" s="10" t="n">
        <v>130.9</v>
      </c>
      <c r="BU5" s="10" t="n">
        <v>129.4</v>
      </c>
      <c r="BV5" s="10" t="n">
        <v>134.7</v>
      </c>
      <c r="BW5" s="10" t="n">
        <v>129.1</v>
      </c>
      <c r="BX5" s="10" t="n">
        <v>132.9</v>
      </c>
      <c r="BY5" s="10" t="n">
        <v>161.6</v>
      </c>
      <c r="BZ5" s="10" t="n">
        <v>132.9</v>
      </c>
      <c r="CA5" s="10" t="n">
        <v>136.2</v>
      </c>
      <c r="CB5" s="10" t="n">
        <v>147</v>
      </c>
      <c r="CC5" s="10" t="n">
        <v>136.7</v>
      </c>
      <c r="CD5" s="10" t="n">
        <v>134.8</v>
      </c>
      <c r="CE5" s="10" t="n">
        <v>149.2</v>
      </c>
      <c r="CF5" s="10" t="n">
        <v>126.3</v>
      </c>
      <c r="CG5" s="10" t="n">
        <v>131.7</v>
      </c>
      <c r="CH5" s="10" t="n">
        <v>131.2</v>
      </c>
      <c r="CI5" s="10" t="n">
        <v>121.1</v>
      </c>
      <c r="CJ5" s="10" t="n">
        <v>122.5</v>
      </c>
      <c r="CK5" s="10" t="n">
        <v>143.6</v>
      </c>
      <c r="CL5" s="10" t="n">
        <v>114.8</v>
      </c>
      <c r="CM5" s="10" t="n">
        <v>119.9</v>
      </c>
      <c r="CN5" s="10" t="n">
        <v>134.1</v>
      </c>
      <c r="CO5" s="10" t="n">
        <v>127.6</v>
      </c>
      <c r="CP5" s="10" t="n">
        <v>140.2</v>
      </c>
      <c r="CQ5" s="10" t="n">
        <v>153</v>
      </c>
      <c r="CR5" s="10" t="n">
        <v>144.9</v>
      </c>
      <c r="CS5" s="10" t="n">
        <v>148.6</v>
      </c>
      <c r="CT5" s="10" t="n">
        <v>151.7</v>
      </c>
      <c r="CU5" s="10" t="n">
        <v>146.2</v>
      </c>
      <c r="CV5" s="10" t="n">
        <v>149.7</v>
      </c>
      <c r="CW5" s="10" t="n">
        <v>179.9</v>
      </c>
      <c r="CX5" s="10" t="n">
        <v>152.8</v>
      </c>
      <c r="CY5" s="10" t="n">
        <v>155.3</v>
      </c>
      <c r="CZ5" s="10" t="n">
        <v>168.5</v>
      </c>
      <c r="DA5" s="10" t="n">
        <v>167.2</v>
      </c>
      <c r="DB5" s="12"/>
      <c r="DC5" s="12"/>
      <c r="DD5" s="12"/>
      <c r="DE5" s="12"/>
      <c r="DF5" s="12"/>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3"/>
      <c r="EU5" s="13"/>
      <c r="EV5" s="13"/>
      <c r="EW5" s="13"/>
      <c r="EX5" s="13"/>
      <c r="EY5" s="13"/>
      <c r="EZ5" s="13"/>
      <c r="FA5" s="13"/>
      <c r="FB5" s="13"/>
      <c r="FC5" s="13"/>
      <c r="FD5" s="13"/>
      <c r="FE5" s="13"/>
      <c r="FF5" s="13"/>
      <c r="FG5" s="13"/>
      <c r="FH5" s="13"/>
      <c r="FI5" s="13"/>
      <c r="FJ5" s="13"/>
      <c r="FK5" s="13"/>
      <c r="FL5" s="13"/>
      <c r="FM5" s="13"/>
      <c r="FN5" s="13"/>
      <c r="FO5" s="13"/>
      <c r="FP5" s="13"/>
      <c r="FQ5" s="13"/>
      <c r="FR5" s="13"/>
      <c r="FS5" s="13"/>
      <c r="FT5" s="13"/>
      <c r="FU5" s="13"/>
      <c r="FV5" s="13"/>
      <c r="FW5" s="13"/>
      <c r="FX5" s="13"/>
      <c r="FY5" s="13"/>
      <c r="FZ5" s="13"/>
      <c r="GA5" s="13"/>
      <c r="GB5" s="13"/>
      <c r="GC5" s="13"/>
      <c r="GD5" s="13"/>
      <c r="GE5" s="13"/>
      <c r="GF5" s="13"/>
      <c r="GG5" s="13"/>
      <c r="GH5" s="13"/>
      <c r="GI5" s="13"/>
      <c r="GJ5" s="13"/>
      <c r="GK5" s="13"/>
      <c r="GL5" s="13"/>
      <c r="GM5" s="13"/>
      <c r="GN5" s="13"/>
      <c r="GO5" s="13"/>
      <c r="GP5" s="13"/>
      <c r="GQ5" s="13"/>
      <c r="GR5" s="13"/>
      <c r="GS5" s="13"/>
      <c r="GT5" s="13"/>
      <c r="GU5" s="13"/>
      <c r="GV5" s="13"/>
      <c r="GW5" s="13"/>
      <c r="GX5" s="13"/>
      <c r="GY5" s="13"/>
      <c r="GZ5" s="13"/>
      <c r="HA5" s="13"/>
      <c r="HB5" s="13"/>
      <c r="HC5" s="13"/>
      <c r="HD5" s="13"/>
      <c r="HE5" s="13"/>
      <c r="HF5" s="13"/>
      <c r="HG5" s="13"/>
      <c r="HH5" s="13"/>
      <c r="HI5" s="13"/>
      <c r="HJ5" s="13"/>
      <c r="HK5" s="13"/>
      <c r="HL5" s="13"/>
      <c r="HM5" s="13"/>
      <c r="HN5" s="13"/>
      <c r="HO5" s="13"/>
      <c r="HP5" s="13"/>
      <c r="HQ5" s="13"/>
      <c r="HR5" s="13"/>
      <c r="HS5" s="13"/>
      <c r="HT5" s="13"/>
      <c r="HU5" s="13"/>
      <c r="HV5" s="13"/>
      <c r="HW5" s="13"/>
      <c r="HX5" s="13"/>
      <c r="HY5" s="13"/>
      <c r="HZ5" s="13"/>
      <c r="IA5" s="13"/>
      <c r="IB5" s="13"/>
      <c r="IC5" s="13"/>
      <c r="ID5" s="13"/>
      <c r="IE5" s="13"/>
      <c r="IF5" s="13"/>
      <c r="IG5" s="13"/>
      <c r="IH5" s="13"/>
      <c r="II5" s="13"/>
      <c r="IJ5" s="13"/>
      <c r="IK5" s="13"/>
      <c r="IL5" s="13"/>
      <c r="IM5" s="13"/>
      <c r="IN5" s="13"/>
      <c r="IO5" s="13"/>
      <c r="IP5" s="13"/>
      <c r="IQ5" s="13"/>
      <c r="IR5" s="13"/>
      <c r="IS5" s="13"/>
    </row>
    <row r="6" customFormat="false" ht="13.5" hidden="false" customHeight="false" outlineLevel="0" collapsed="false">
      <c r="A6" s="6" t="s">
        <v>15</v>
      </c>
      <c r="B6" s="7" t="s">
        <v>16</v>
      </c>
      <c r="C6" s="8"/>
      <c r="D6" s="9"/>
      <c r="E6" s="9"/>
      <c r="F6" s="9"/>
      <c r="G6" s="9"/>
      <c r="H6" s="9"/>
      <c r="I6" s="9"/>
      <c r="J6" s="9"/>
      <c r="K6" s="9"/>
      <c r="L6" s="9"/>
      <c r="M6" s="9"/>
      <c r="N6" s="9"/>
      <c r="O6" s="9" t="n">
        <f aca="false">100*(O7-C7)/C7</f>
        <v>17.3285198555957</v>
      </c>
      <c r="P6" s="9" t="n">
        <f aca="false">100*(P7-D7)/D7</f>
        <v>7.69230769230769</v>
      </c>
      <c r="Q6" s="9" t="n">
        <f aca="false">100*(Q7-E7)/E7</f>
        <v>-0.90191657271702</v>
      </c>
      <c r="R6" s="9" t="n">
        <f aca="false">100*(R7-F7)/F7</f>
        <v>-9.00621118012421</v>
      </c>
      <c r="S6" s="9" t="n">
        <f aca="false">100*(S7-G7)/G7</f>
        <v>-13.0392156862745</v>
      </c>
      <c r="T6" s="9" t="n">
        <f aca="false">100*(T7-H7)/H7</f>
        <v>-16.6186359269933</v>
      </c>
      <c r="U6" s="9" t="n">
        <f aca="false">100*(U7-I7)/I7</f>
        <v>-23.6578707916288</v>
      </c>
      <c r="V6" s="9" t="n">
        <f aca="false">100*(V7-J7)/J7</f>
        <v>-25.3968253968254</v>
      </c>
      <c r="W6" s="9" t="n">
        <f aca="false">100*(W7-K7)/K7</f>
        <v>-22.6377952755906</v>
      </c>
      <c r="X6" s="9" t="n">
        <f aca="false">100*(X7-L7)/L7</f>
        <v>-19.9799196787149</v>
      </c>
      <c r="Y6" s="9" t="n">
        <f aca="false">100*(Y7-M7)/M7</f>
        <v>-19.6673189823875</v>
      </c>
      <c r="Z6" s="9" t="n">
        <f aca="false">100*(Z7-N7)/N7</f>
        <v>-20.9580838323353</v>
      </c>
      <c r="AA6" s="9" t="n">
        <f aca="false">100*(AA7-O7)/O7</f>
        <v>-9.43589743589744</v>
      </c>
      <c r="AB6" s="9" t="n">
        <f aca="false">100*(AB7-P7)/P7</f>
        <v>-3.67647058823529</v>
      </c>
      <c r="AC6" s="9" t="n">
        <f aca="false">100*(AC7-Q7)/Q7</f>
        <v>3.41296928327645</v>
      </c>
      <c r="AD6" s="9" t="n">
        <f aca="false">100*(AD7-R7)/R7</f>
        <v>2.61660978384528</v>
      </c>
      <c r="AE6" s="9" t="n">
        <f aca="false">100*(AE7-S7)/S7</f>
        <v>6.8771138669673</v>
      </c>
      <c r="AF6" s="9" t="n">
        <f aca="false">100*(AF7-T7)/T7</f>
        <v>10.2534562211982</v>
      </c>
      <c r="AG6" s="9" t="n">
        <f aca="false">100*(AG7-U7)/U7</f>
        <v>21.6924910607866</v>
      </c>
      <c r="AH6" s="9" t="n">
        <f aca="false">100*(AH7-V7)/V7</f>
        <v>27.4092615769712</v>
      </c>
      <c r="AI6" s="9" t="n">
        <f aca="false">100*(AI7-W7)/W7</f>
        <v>25.6997455470738</v>
      </c>
      <c r="AJ6" s="9" t="n">
        <f aca="false">100*(AJ7-X7)/X7</f>
        <v>33.8770388958595</v>
      </c>
      <c r="AK6" s="9" t="n">
        <f aca="false">100*(AK7-Y7)/Y7</f>
        <v>41.4129110840439</v>
      </c>
      <c r="AL6" s="9" t="n">
        <f aca="false">100*(AL7-Z7)/Z7</f>
        <v>55.1767676767677</v>
      </c>
      <c r="AM6" s="9" t="n">
        <f aca="false">100*(AM7-AA7)/AA7</f>
        <v>50.39637599094</v>
      </c>
      <c r="AN6" s="9" t="n">
        <f aca="false">100*(AN7-AB7)/AB7</f>
        <v>62.26826608506</v>
      </c>
      <c r="AO6" s="9" t="n">
        <f aca="false">100*(AO7-AC7)/AC7</f>
        <v>66.6666666666667</v>
      </c>
      <c r="AP6" s="9" t="n">
        <f aca="false">100*(AP7-AD7)/AD7</f>
        <v>71.5077605321508</v>
      </c>
      <c r="AQ6" s="9" t="n">
        <f aca="false">100*(AQ7-AE7)/AE7</f>
        <v>59.4936708860759</v>
      </c>
      <c r="AR6" s="9" t="n">
        <f aca="false">100*(AR7-AF7)/AF7</f>
        <v>60.2925809822362</v>
      </c>
      <c r="AS6" s="9" t="n">
        <f aca="false">100*(AS7-AG7)/AG7</f>
        <v>40.0587659157689</v>
      </c>
      <c r="AT6" s="9" t="n">
        <f aca="false">100*(AT7-AH7)/AH7</f>
        <v>34.4793713163065</v>
      </c>
      <c r="AU6" s="9" t="n">
        <f aca="false">100*(AU7-AI7)/AI7</f>
        <v>19.1295546558705</v>
      </c>
      <c r="AV6" s="9" t="n">
        <f aca="false">100*(AV7-AJ7)/AJ7</f>
        <v>8.80974695407684</v>
      </c>
      <c r="AW6" s="9" t="n">
        <f aca="false">100*(AW7-AK7)/AK7</f>
        <v>-4.65116279069767</v>
      </c>
      <c r="AX6" s="9" t="n">
        <f aca="false">100*(AX7-AL7)/AL7</f>
        <v>-13.9137510170871</v>
      </c>
      <c r="AY6" s="9" t="n">
        <f aca="false">100*(AY7-AM7)/AM7</f>
        <v>-24.0210843373494</v>
      </c>
      <c r="AZ6" s="9" t="n">
        <f aca="false">100*(AZ7-AN7)/AN7</f>
        <v>-35.1478494623656</v>
      </c>
      <c r="BA6" s="9" t="n">
        <f aca="false">100*(BA7-AO7)/AO7</f>
        <v>-42.0462046204621</v>
      </c>
      <c r="BB6" s="9" t="n">
        <f aca="false">100*(BB7-AP7)/AP7</f>
        <v>-41.8875242404654</v>
      </c>
      <c r="BC6" s="9" t="n">
        <f aca="false">100*(BC7-AQ7)/AQ7</f>
        <v>-39.6825396825397</v>
      </c>
      <c r="BD6" s="9" t="n">
        <f aca="false">100*(BD7-AR7)/AR7</f>
        <v>-40.3520208604954</v>
      </c>
      <c r="BE6" s="9" t="n">
        <f aca="false">100*(BE7-AS7)/AS7</f>
        <v>-33.4265734265734</v>
      </c>
      <c r="BF6" s="9" t="n">
        <f aca="false">100*(BF7-AT7)/AT7</f>
        <v>-25.7852447041636</v>
      </c>
      <c r="BG6" s="9" t="n">
        <f aca="false">100*(BG7-AU7)/AU7</f>
        <v>-10.4502973661852</v>
      </c>
      <c r="BH6" s="9" t="n">
        <f aca="false">100*(BH7-AV7)/AV7</f>
        <v>-8.69939707149009</v>
      </c>
      <c r="BI6" s="9" t="n">
        <f aca="false">100*(BI7-AW7)/AW7</f>
        <v>5.2393857271906</v>
      </c>
      <c r="BJ6" s="9" t="n">
        <f aca="false">100*(BJ7-AX7)/AX7</f>
        <v>1.22873345935728</v>
      </c>
      <c r="BK6" s="9" t="n">
        <f aca="false">100*(BK7-AY7)/AY7</f>
        <v>8.12685827552031</v>
      </c>
      <c r="BL6" s="9" t="n">
        <f aca="false">100*(BL7-AZ7)/AZ7</f>
        <v>12.020725388601</v>
      </c>
      <c r="BM6" s="9" t="n">
        <f aca="false">100*(BM7-BA7)/BA7</f>
        <v>11.503416856492</v>
      </c>
      <c r="BN6" s="9" t="n">
        <f aca="false">100*(BN7-BB7)/BB7</f>
        <v>2.55839822024471</v>
      </c>
      <c r="BO6" s="9" t="n">
        <f aca="false">100*(BO7-BC7)/BC7</f>
        <v>7.89473684210527</v>
      </c>
      <c r="BP6" s="9" t="n">
        <f aca="false">100*(BP7-BD7)/BD7</f>
        <v>3.3879781420765</v>
      </c>
      <c r="BQ6" s="9" t="n">
        <f aca="false">100*(BQ7-BE7)/BE7</f>
        <v>0.525210084033614</v>
      </c>
      <c r="BR6" s="9" t="n">
        <f aca="false">100*(BR7-BF7)/BF7</f>
        <v>-9.74409448818897</v>
      </c>
      <c r="BS6" s="9" t="n">
        <f aca="false">100*(BS7-BG7)/BG7</f>
        <v>-16.2239089184061</v>
      </c>
      <c r="BT6" s="9" t="n">
        <f aca="false">100*(BT7-BH7)/BH7</f>
        <v>-16.9811320754717</v>
      </c>
      <c r="BU6" s="9" t="n">
        <f aca="false">100*(BU7-BI7)/BI7</f>
        <v>-18.7124463519313</v>
      </c>
      <c r="BV6" s="9" t="n">
        <f aca="false">100*(BV7-BJ7)/BJ7</f>
        <v>-16.2464985994398</v>
      </c>
      <c r="BW6" s="9" t="n">
        <f aca="false">100*(BW7-BK7)/BK7</f>
        <v>-11.1824014665444</v>
      </c>
      <c r="BX6" s="9" t="n">
        <f aca="false">100*(BX7-BL7)/BL7</f>
        <v>-6.47548566142461</v>
      </c>
      <c r="BY6" s="9" t="n">
        <f aca="false">100*(BY7-BM7)/BM7</f>
        <v>-0.408580183861089</v>
      </c>
      <c r="BZ6" s="9" t="n">
        <f aca="false">100*(BZ7-BN7)/BN7</f>
        <v>14.2082429501085</v>
      </c>
      <c r="CA6" s="9" t="n">
        <f aca="false">100*(CA7-BO7)/BO7</f>
        <v>4.67479674796747</v>
      </c>
      <c r="CB6" s="9" t="n">
        <f aca="false">100*(CB7-BP7)/BP7</f>
        <v>20.2959830866808</v>
      </c>
      <c r="CC6" s="9" t="n">
        <f aca="false">100*(CC7-BQ7)/BQ7</f>
        <v>17.5548589341693</v>
      </c>
      <c r="CD6" s="9" t="n">
        <f aca="false">100*(CD7-BR7)/BR7</f>
        <v>29.4438386041439</v>
      </c>
      <c r="CE6" s="9" t="n">
        <f aca="false">100*(CE7-BS7)/BS7</f>
        <v>15.1755379388449</v>
      </c>
      <c r="CF6" s="9" t="n">
        <f aca="false">100*(CF7-BT7)/BT7</f>
        <v>26.1363636363636</v>
      </c>
      <c r="CG6" s="9" t="n">
        <f aca="false">100*(CG7-BU7)/BU7</f>
        <v>24.0760295670538</v>
      </c>
      <c r="CH6" s="9" t="n">
        <f aca="false">100*(CH7-BV7)/BV7</f>
        <v>20.4013377926421</v>
      </c>
      <c r="CI6" s="9" t="n">
        <f aca="false">100*(CI7-BW7)/BW7</f>
        <v>9.59752321981424</v>
      </c>
      <c r="CJ6" s="9" t="n">
        <f aca="false">100*(CJ7-BX7)/BX7</f>
        <v>7.22057368941643</v>
      </c>
      <c r="CK6" s="9" t="n">
        <f aca="false">100*(CK7-BY7)/BY7</f>
        <v>1.74358974358975</v>
      </c>
      <c r="CL6" s="9" t="n">
        <f aca="false">100*(CL7-BZ7)/BZ7</f>
        <v>-9.40170940170939</v>
      </c>
      <c r="CM6" s="9" t="n">
        <f aca="false">100*(CM7-CA7)/CA7</f>
        <v>1.26213592233009</v>
      </c>
      <c r="CN6" s="9" t="n">
        <f aca="false">100*(CN7-CB7)/CB7</f>
        <v>-11.5114235500879</v>
      </c>
      <c r="CO6" s="9" t="n">
        <f aca="false">100*(CO7-CC7)/CC7</f>
        <v>-10.0444444444444</v>
      </c>
      <c r="CP6" s="9" t="n">
        <f aca="false">100*(CP7-CD7)/CD7</f>
        <v>-13.3951137320977</v>
      </c>
      <c r="CQ6" s="9" t="n">
        <f aca="false">100*(CQ7-CE7)/CE7</f>
        <v>-3.83480825958703</v>
      </c>
      <c r="CR6" s="9" t="n">
        <f aca="false">100*(CR7-CF7)/CF7</f>
        <v>-11.3513513513513</v>
      </c>
      <c r="CS6" s="9" t="n">
        <f aca="false">100*(CS7-CG7)/CG7</f>
        <v>-7.91489361702127</v>
      </c>
      <c r="CT6" s="9" t="n">
        <f aca="false">100*(CT7-CH7)/CH7</f>
        <v>-0.277777777777775</v>
      </c>
      <c r="CU6" s="9" t="n">
        <f aca="false">100*(CU7-CI7)/CI7</f>
        <v>10.1694915254237</v>
      </c>
      <c r="CV6" s="9" t="n">
        <f aca="false">100*(CV7-CJ7)/CJ7</f>
        <v>19.8339483394834</v>
      </c>
      <c r="CW6" s="9" t="n">
        <f aca="false">100*(CW7-CK7)/CK7</f>
        <v>25.6048387096774</v>
      </c>
      <c r="CX6" s="9" t="n">
        <f aca="false">100*(CX7-CL7)/CL7</f>
        <v>22.6415094339623</v>
      </c>
      <c r="CY6" s="9" t="n">
        <f aca="false">100*(CY7-CM7)/CM7</f>
        <v>18.9837008628955</v>
      </c>
      <c r="CZ6" s="9" t="n">
        <f aca="false">100*(CZ7-CN7)/CN7</f>
        <v>30.3872889771599</v>
      </c>
      <c r="DA6" s="9" t="n">
        <f aca="false">100*(DA7-CO7)/CO7</f>
        <v>29.6442687747035</v>
      </c>
      <c r="DB6" s="8"/>
      <c r="DC6" s="8"/>
      <c r="DD6" s="8"/>
      <c r="DE6" s="8"/>
      <c r="DF6" s="8"/>
    </row>
    <row r="7" customFormat="false" ht="13.5" hidden="false" customHeight="false" outlineLevel="0" collapsed="false">
      <c r="A7" s="6"/>
      <c r="B7" s="7" t="s">
        <v>17</v>
      </c>
      <c r="C7" s="10" t="n">
        <v>83.1</v>
      </c>
      <c r="D7" s="10" t="n">
        <v>88.4</v>
      </c>
      <c r="E7" s="10" t="n">
        <v>88.7</v>
      </c>
      <c r="F7" s="10" t="n">
        <v>96.6</v>
      </c>
      <c r="G7" s="10" t="n">
        <v>102</v>
      </c>
      <c r="H7" s="10" t="n">
        <v>104.1</v>
      </c>
      <c r="I7" s="10" t="n">
        <v>109.9</v>
      </c>
      <c r="J7" s="10" t="n">
        <v>107.1</v>
      </c>
      <c r="K7" s="10" t="n">
        <v>101.6</v>
      </c>
      <c r="L7" s="10" t="n">
        <v>99.6</v>
      </c>
      <c r="M7" s="10" t="n">
        <v>102.2</v>
      </c>
      <c r="N7" s="10" t="n">
        <v>100.2</v>
      </c>
      <c r="O7" s="10" t="n">
        <v>97.5</v>
      </c>
      <c r="P7" s="10" t="n">
        <v>95.2</v>
      </c>
      <c r="Q7" s="10" t="n">
        <v>87.9</v>
      </c>
      <c r="R7" s="10" t="n">
        <v>87.9</v>
      </c>
      <c r="S7" s="10" t="n">
        <v>88.7</v>
      </c>
      <c r="T7" s="10" t="n">
        <v>86.8</v>
      </c>
      <c r="U7" s="10" t="n">
        <v>83.9</v>
      </c>
      <c r="V7" s="10" t="n">
        <v>79.9</v>
      </c>
      <c r="W7" s="10" t="n">
        <v>78.6</v>
      </c>
      <c r="X7" s="10" t="n">
        <v>79.7</v>
      </c>
      <c r="Y7" s="10" t="n">
        <v>82.1</v>
      </c>
      <c r="Z7" s="10" t="n">
        <v>79.2</v>
      </c>
      <c r="AA7" s="10" t="n">
        <v>88.3</v>
      </c>
      <c r="AB7" s="10" t="n">
        <v>91.7</v>
      </c>
      <c r="AC7" s="10" t="n">
        <v>90.9</v>
      </c>
      <c r="AD7" s="10" t="n">
        <v>90.2</v>
      </c>
      <c r="AE7" s="10" t="n">
        <v>94.8</v>
      </c>
      <c r="AF7" s="10" t="n">
        <v>95.7</v>
      </c>
      <c r="AG7" s="10" t="n">
        <v>102.1</v>
      </c>
      <c r="AH7" s="10" t="n">
        <v>101.8</v>
      </c>
      <c r="AI7" s="10" t="n">
        <v>98.8</v>
      </c>
      <c r="AJ7" s="10" t="n">
        <v>106.7</v>
      </c>
      <c r="AK7" s="10" t="n">
        <v>116.1</v>
      </c>
      <c r="AL7" s="10" t="n">
        <v>122.9</v>
      </c>
      <c r="AM7" s="10" t="n">
        <v>132.8</v>
      </c>
      <c r="AN7" s="10" t="n">
        <v>148.8</v>
      </c>
      <c r="AO7" s="10" t="n">
        <v>151.5</v>
      </c>
      <c r="AP7" s="10" t="n">
        <v>154.7</v>
      </c>
      <c r="AQ7" s="10" t="n">
        <v>151.2</v>
      </c>
      <c r="AR7" s="10" t="n">
        <v>153.4</v>
      </c>
      <c r="AS7" s="10" t="n">
        <v>143</v>
      </c>
      <c r="AT7" s="10" t="n">
        <v>136.9</v>
      </c>
      <c r="AU7" s="10" t="n">
        <v>117.7</v>
      </c>
      <c r="AV7" s="10" t="n">
        <v>116.1</v>
      </c>
      <c r="AW7" s="10" t="n">
        <v>110.7</v>
      </c>
      <c r="AX7" s="10" t="n">
        <v>105.8</v>
      </c>
      <c r="AY7" s="10" t="n">
        <v>100.9</v>
      </c>
      <c r="AZ7" s="10" t="n">
        <v>96.5</v>
      </c>
      <c r="BA7" s="10" t="n">
        <v>87.8</v>
      </c>
      <c r="BB7" s="10" t="n">
        <v>89.9</v>
      </c>
      <c r="BC7" s="10" t="n">
        <v>91.2</v>
      </c>
      <c r="BD7" s="10" t="n">
        <v>91.5</v>
      </c>
      <c r="BE7" s="10" t="n">
        <v>95.2</v>
      </c>
      <c r="BF7" s="10" t="n">
        <v>101.6</v>
      </c>
      <c r="BG7" s="10" t="n">
        <v>105.4</v>
      </c>
      <c r="BH7" s="10" t="n">
        <v>106</v>
      </c>
      <c r="BI7" s="10" t="n">
        <v>116.5</v>
      </c>
      <c r="BJ7" s="10" t="n">
        <v>107.1</v>
      </c>
      <c r="BK7" s="10" t="n">
        <v>109.1</v>
      </c>
      <c r="BL7" s="10" t="n">
        <v>108.1</v>
      </c>
      <c r="BM7" s="10" t="n">
        <v>97.9</v>
      </c>
      <c r="BN7" s="10" t="n">
        <v>92.2</v>
      </c>
      <c r="BO7" s="10" t="n">
        <v>98.4</v>
      </c>
      <c r="BP7" s="10" t="n">
        <v>94.6</v>
      </c>
      <c r="BQ7" s="10" t="n">
        <v>95.7</v>
      </c>
      <c r="BR7" s="10" t="n">
        <v>91.7</v>
      </c>
      <c r="BS7" s="10" t="n">
        <v>88.3</v>
      </c>
      <c r="BT7" s="10" t="n">
        <v>88</v>
      </c>
      <c r="BU7" s="10" t="n">
        <v>94.7</v>
      </c>
      <c r="BV7" s="10" t="n">
        <v>89.7</v>
      </c>
      <c r="BW7" s="10" t="n">
        <v>96.9</v>
      </c>
      <c r="BX7" s="10" t="n">
        <v>101.1</v>
      </c>
      <c r="BY7" s="10" t="n">
        <v>97.5</v>
      </c>
      <c r="BZ7" s="10" t="n">
        <v>105.3</v>
      </c>
      <c r="CA7" s="10" t="n">
        <v>103</v>
      </c>
      <c r="CB7" s="10" t="n">
        <v>113.8</v>
      </c>
      <c r="CC7" s="10" t="n">
        <v>112.5</v>
      </c>
      <c r="CD7" s="10" t="n">
        <v>118.7</v>
      </c>
      <c r="CE7" s="10" t="n">
        <v>101.7</v>
      </c>
      <c r="CF7" s="10" t="n">
        <v>111</v>
      </c>
      <c r="CG7" s="10" t="n">
        <v>117.5</v>
      </c>
      <c r="CH7" s="10" t="n">
        <v>108</v>
      </c>
      <c r="CI7" s="10" t="n">
        <v>106.2</v>
      </c>
      <c r="CJ7" s="10" t="n">
        <v>108.4</v>
      </c>
      <c r="CK7" s="10" t="n">
        <v>99.2</v>
      </c>
      <c r="CL7" s="10" t="n">
        <v>95.4</v>
      </c>
      <c r="CM7" s="10" t="n">
        <v>104.3</v>
      </c>
      <c r="CN7" s="10" t="n">
        <v>100.7</v>
      </c>
      <c r="CO7" s="10" t="n">
        <v>101.2</v>
      </c>
      <c r="CP7" s="10" t="n">
        <v>102.8</v>
      </c>
      <c r="CQ7" s="10" t="n">
        <v>97.8</v>
      </c>
      <c r="CR7" s="10" t="n">
        <v>98.4</v>
      </c>
      <c r="CS7" s="10" t="n">
        <v>108.2</v>
      </c>
      <c r="CT7" s="10" t="n">
        <v>107.7</v>
      </c>
      <c r="CU7" s="10" t="n">
        <v>117</v>
      </c>
      <c r="CV7" s="10" t="n">
        <v>129.9</v>
      </c>
      <c r="CW7" s="10" t="n">
        <v>124.6</v>
      </c>
      <c r="CX7" s="10" t="n">
        <v>117</v>
      </c>
      <c r="CY7" s="10" t="n">
        <v>124.1</v>
      </c>
      <c r="CZ7" s="10" t="n">
        <v>131.3</v>
      </c>
      <c r="DA7" s="10" t="n">
        <v>131.2</v>
      </c>
      <c r="DB7" s="8"/>
      <c r="DC7" s="8"/>
      <c r="DD7" s="8"/>
      <c r="DE7" s="8"/>
      <c r="DF7" s="8"/>
    </row>
    <row r="8" customFormat="false" ht="13.5" hidden="false" customHeight="false" outlineLevel="0" collapsed="false">
      <c r="A8" s="14" t="s">
        <v>18</v>
      </c>
      <c r="B8" s="15" t="s">
        <v>19</v>
      </c>
      <c r="C8" s="8"/>
      <c r="D8" s="8"/>
      <c r="E8" s="8"/>
      <c r="F8" s="8"/>
      <c r="G8" s="8"/>
      <c r="H8" s="8"/>
      <c r="I8" s="8"/>
      <c r="J8" s="8"/>
      <c r="K8" s="8"/>
      <c r="L8" s="8"/>
      <c r="M8" s="8"/>
      <c r="N8" s="8"/>
      <c r="O8" s="9" t="n">
        <f aca="false">O4-O6</f>
        <v>-15.1213891255447</v>
      </c>
      <c r="P8" s="9" t="n">
        <f aca="false">P4-P6</f>
        <v>-7.52756304650869</v>
      </c>
      <c r="Q8" s="9" t="n">
        <f aca="false">Q4-Q6</f>
        <v>10.0599667942828</v>
      </c>
      <c r="R8" s="9" t="n">
        <f aca="false">R4-R6</f>
        <v>20.0062111801242</v>
      </c>
      <c r="S8" s="9" t="n">
        <f aca="false">S4-S6</f>
        <v>26.3388789859378</v>
      </c>
      <c r="T8" s="9" t="n">
        <f aca="false">T4-T6</f>
        <v>30.8161667911908</v>
      </c>
      <c r="U8" s="9" t="n">
        <f aca="false">U4-U6</f>
        <v>40.5833366301381</v>
      </c>
      <c r="V8" s="9" t="n">
        <f aca="false">V4-V6</f>
        <v>41.956310927372</v>
      </c>
      <c r="W8" s="9" t="n">
        <f aca="false">W4-W6</f>
        <v>39.4469120847074</v>
      </c>
      <c r="X8" s="9" t="n">
        <f aca="false">X4-X6</f>
        <v>41.6517463041019</v>
      </c>
      <c r="Y8" s="9" t="n">
        <f aca="false">Y4-Y6</f>
        <v>48.2610689823875</v>
      </c>
      <c r="Z8" s="9" t="n">
        <f aca="false">Z4-Z6</f>
        <v>53.0608125642775</v>
      </c>
      <c r="AA8" s="9" t="n">
        <f aca="false">AA4-AA6</f>
        <v>45.9807479342363</v>
      </c>
      <c r="AB8" s="9" t="n">
        <f aca="false">AB4-AB6</f>
        <v>48.4133126934985</v>
      </c>
      <c r="AC8" s="9" t="n">
        <f aca="false">AC4-AC6</f>
        <v>22.1621322052215</v>
      </c>
      <c r="AD8" s="9" t="n">
        <f aca="false">AD4-AD6</f>
        <v>27.4134202461848</v>
      </c>
      <c r="AE8" s="9" t="n">
        <f aca="false">AE4-AE6</f>
        <v>32.4988148105959</v>
      </c>
      <c r="AF8" s="9" t="n">
        <f aca="false">AF4-AF6</f>
        <v>27.9897870220451</v>
      </c>
      <c r="AG8" s="9" t="n">
        <f aca="false">AG4-AG6</f>
        <v>19.0777612632506</v>
      </c>
      <c r="AH8" s="9" t="n">
        <f aca="false">AH4-AH6</f>
        <v>17.4183246299254</v>
      </c>
      <c r="AI8" s="9" t="n">
        <f aca="false">AI4-AI6</f>
        <v>9.66610811146279</v>
      </c>
      <c r="AJ8" s="9" t="n">
        <f aca="false">AJ4-AJ6</f>
        <v>4.92703235095987</v>
      </c>
      <c r="AK8" s="9" t="n">
        <f aca="false">AK4-AK6</f>
        <v>-3.86734607796851</v>
      </c>
      <c r="AL8" s="9" t="n">
        <f aca="false">AL4-AL6</f>
        <v>-21.3979098395866</v>
      </c>
      <c r="AM8" s="9" t="n">
        <f aca="false">AM4-AM6</f>
        <v>-27.7686387646626</v>
      </c>
      <c r="AN8" s="9" t="n">
        <f aca="false">AN4-AN6</f>
        <v>-50.7909933577873</v>
      </c>
      <c r="AO8" s="9" t="n">
        <f aca="false">AO4-AO6</f>
        <v>-51.6882183908046</v>
      </c>
      <c r="AP8" s="9" t="n">
        <f aca="false">AP4-AP6</f>
        <v>-67.9280838577859</v>
      </c>
      <c r="AQ8" s="9" t="n">
        <f aca="false">AQ4-AQ6</f>
        <v>-70.3678713125152</v>
      </c>
      <c r="AR8" s="9" t="n">
        <f aca="false">AR4-AR6</f>
        <v>-75.4440961337513</v>
      </c>
      <c r="AS8" s="9" t="n">
        <f aca="false">AS4-AS6</f>
        <v>-61.190841387467</v>
      </c>
      <c r="AT8" s="9" t="n">
        <f aca="false">AT4-AT6</f>
        <v>-60.955561792497</v>
      </c>
      <c r="AU8" s="9" t="n">
        <f aca="false">AU4-AU6</f>
        <v>-42.5529780792939</v>
      </c>
      <c r="AV8" s="9" t="n">
        <f aca="false">AV4-AV6</f>
        <v>-40.3404527285956</v>
      </c>
      <c r="AW8" s="9" t="n">
        <f aca="false">AW4-AW6</f>
        <v>-29.1827594707864</v>
      </c>
      <c r="AX8" s="9" t="n">
        <f aca="false">AX4-AX6</f>
        <v>-18.9654497095251</v>
      </c>
      <c r="AY8" s="9" t="n">
        <f aca="false">AY4-AY6</f>
        <v>-1.57415375788869</v>
      </c>
      <c r="AZ8" s="9" t="n">
        <f aca="false">AZ4-AZ6</f>
        <v>14.7604896254645</v>
      </c>
      <c r="BA8" s="9" t="n">
        <f aca="false">BA4-BA6</f>
        <v>27.3320527929082</v>
      </c>
      <c r="BB8" s="9" t="n">
        <f aca="false">BB4-BB6</f>
        <v>45.9009021668868</v>
      </c>
      <c r="BC8" s="9" t="n">
        <f aca="false">BC4-BC6</f>
        <v>58.223209538999</v>
      </c>
      <c r="BD8" s="9" t="n">
        <f aca="false">BD4-BD6</f>
        <v>56.3658457452881</v>
      </c>
      <c r="BE8" s="9" t="n">
        <f aca="false">BE4-BE6</f>
        <v>60.1012145748988</v>
      </c>
      <c r="BF8" s="9" t="n">
        <f aca="false">BF4-BF6</f>
        <v>59.4640011808476</v>
      </c>
      <c r="BG8" s="9" t="n">
        <f aca="false">BG4-BG6</f>
        <v>43.0385326603029</v>
      </c>
      <c r="BH8" s="9" t="n">
        <f aca="false">BH4-BH6</f>
        <v>58.7663314757739</v>
      </c>
      <c r="BI8" s="9" t="n">
        <f aca="false">BI4-BI6</f>
        <v>38.5523365692046</v>
      </c>
      <c r="BJ8" s="9" t="n">
        <f aca="false">BJ4-BJ6</f>
        <v>39.2313477314411</v>
      </c>
      <c r="BK8" s="9" t="n">
        <f aca="false">BK4-BK6</f>
        <v>32.006475057813</v>
      </c>
      <c r="BL8" s="9" t="n">
        <f aca="false">BL4-BL6</f>
        <v>23.7027061094784</v>
      </c>
      <c r="BM8" s="9" t="n">
        <f aca="false">BM4-BM6</f>
        <v>19.485594132519</v>
      </c>
      <c r="BN8" s="9" t="n">
        <f aca="false">BN4-BN6</f>
        <v>10.3033381141604</v>
      </c>
      <c r="BO8" s="9" t="n">
        <f aca="false">BO4-BO6</f>
        <v>5.92968293589676</v>
      </c>
      <c r="BP8" s="9" t="n">
        <f aca="false">BP4-BP6</f>
        <v>9.22373983210424</v>
      </c>
      <c r="BQ8" s="9" t="n">
        <f aca="false">BQ4-BQ6</f>
        <v>8.4455170170051</v>
      </c>
      <c r="BR8" s="9" t="n">
        <f aca="false">BR4-BR6</f>
        <v>24.8603735579564</v>
      </c>
      <c r="BS8" s="9" t="n">
        <f aca="false">BS4-BS6</f>
        <v>37.6968459192934</v>
      </c>
      <c r="BT8" s="9" t="n">
        <f aca="false">BT4-BT6</f>
        <v>33.7518724858196</v>
      </c>
      <c r="BU8" s="9" t="n">
        <f aca="false">BU4-BU6</f>
        <v>38.8610071690158</v>
      </c>
      <c r="BV8" s="9" t="n">
        <f aca="false">BV4-BV6</f>
        <v>46.0152847266074</v>
      </c>
      <c r="BW8" s="9" t="n">
        <f aca="false">BW4-BW6</f>
        <v>34.0177963285806</v>
      </c>
      <c r="BX8" s="9" t="n">
        <f aca="false">BX4-BX6</f>
        <v>31.8528441519907</v>
      </c>
      <c r="BY8" s="9" t="n">
        <f aca="false">BY4-BY6</f>
        <v>35.9790499825188</v>
      </c>
      <c r="BZ8" s="9" t="n">
        <f aca="false">BZ4-BZ6</f>
        <v>12.0025832607178</v>
      </c>
      <c r="CA8" s="9" t="n">
        <f aca="false">CA4-CA6</f>
        <v>16.0698841030964</v>
      </c>
      <c r="CB8" s="9" t="n">
        <f aca="false">CB4-CB6</f>
        <v>9.33364654294886</v>
      </c>
      <c r="CC8" s="9" t="n">
        <f aca="false">CC4-CC6</f>
        <v>0.902680060631401</v>
      </c>
      <c r="CD8" s="9" t="n">
        <f aca="false">CD4-CD6</f>
        <v>-15.9758251361305</v>
      </c>
      <c r="CE8" s="9" t="n">
        <f aca="false">CE4-CE6</f>
        <v>-6.19087760283318</v>
      </c>
      <c r="CF8" s="9" t="n">
        <f aca="false">CF4-CF6</f>
        <v>-29.6504965622613</v>
      </c>
      <c r="CG8" s="9" t="n">
        <f aca="false">CG4-CG6</f>
        <v>-22.2985952548437</v>
      </c>
      <c r="CH8" s="9" t="n">
        <f aca="false">CH4-CH6</f>
        <v>-22.9997045335479</v>
      </c>
      <c r="CI8" s="9" t="n">
        <f aca="false">CI4-CI6</f>
        <v>-15.7942699277926</v>
      </c>
      <c r="CJ8" s="9" t="n">
        <f aca="false">CJ4-CJ6</f>
        <v>-15.0460063455489</v>
      </c>
      <c r="CK8" s="9" t="n">
        <f aca="false">CK4-CK6</f>
        <v>-12.8822036049759</v>
      </c>
      <c r="CL8" s="9" t="n">
        <f aca="false">CL4-CL6</f>
        <v>-4.21755320175186</v>
      </c>
      <c r="CM8" s="9" t="n">
        <f aca="false">CM4-CM6</f>
        <v>-13.2298304891436</v>
      </c>
      <c r="CN8" s="9" t="n">
        <f aca="false">CN4-CN6</f>
        <v>2.73591334600623</v>
      </c>
      <c r="CO8" s="9" t="n">
        <f aca="false">CO4-CO6</f>
        <v>3.387531496383</v>
      </c>
      <c r="CP8" s="9" t="n">
        <f aca="false">CP4-CP6</f>
        <v>17.4010484501986</v>
      </c>
      <c r="CQ8" s="9" t="n">
        <f aca="false">CQ4-CQ6</f>
        <v>6.38172514966746</v>
      </c>
      <c r="CR8" s="9" t="n">
        <f aca="false">CR4-CR6</f>
        <v>26.0781922064582</v>
      </c>
      <c r="CS8" s="9" t="n">
        <f aca="false">CS4-CS6</f>
        <v>20.7470879981906</v>
      </c>
      <c r="CT8" s="9" t="n">
        <f aca="false">CT4-CT6</f>
        <v>15.9027777777778</v>
      </c>
      <c r="CU8" s="9" t="n">
        <f aca="false">CU4-CU6</f>
        <v>10.5571806463351</v>
      </c>
      <c r="CV8" s="9" t="n">
        <f aca="false">CV4-CV6</f>
        <v>2.37013329316966</v>
      </c>
      <c r="CW8" s="9" t="n">
        <f aca="false">CW4-CW6</f>
        <v>-0.326287177643977</v>
      </c>
      <c r="CX8" s="9" t="n">
        <f aca="false">CX4-CX6</f>
        <v>10.459535862205</v>
      </c>
      <c r="CY8" s="9" t="n">
        <f aca="false">CY4-CY6</f>
        <v>10.540902973635</v>
      </c>
      <c r="CZ8" s="9" t="n">
        <f aca="false">CZ4-CZ6</f>
        <v>-4.73479084144027</v>
      </c>
      <c r="DA8" s="9" t="n">
        <f aca="false">DA4-DA6</f>
        <v>1.39021398391714</v>
      </c>
      <c r="DB8" s="8"/>
      <c r="DC8" s="8"/>
      <c r="DD8" s="8"/>
      <c r="DE8" s="8"/>
      <c r="DF8" s="8"/>
    </row>
  </sheetData>
  <mergeCells count="12">
    <mergeCell ref="A2:B3"/>
    <mergeCell ref="C2:N2"/>
    <mergeCell ref="O2:Z2"/>
    <mergeCell ref="AA2:AL2"/>
    <mergeCell ref="AM2:AX2"/>
    <mergeCell ref="AY2:BJ2"/>
    <mergeCell ref="BK2:BV2"/>
    <mergeCell ref="BW2:CH2"/>
    <mergeCell ref="CI2:CT2"/>
    <mergeCell ref="CU2:DF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S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35" activeCellId="0" sqref="K35"/>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14" min="3" style="0" width="4.12"/>
  </cols>
  <sheetData>
    <row r="2" customFormat="false" ht="13.5" hidden="false" customHeight="false" outlineLevel="0" collapsed="false">
      <c r="A2" s="2" t="s">
        <v>41</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12</v>
      </c>
      <c r="B4" s="7" t="s">
        <v>13</v>
      </c>
      <c r="C4" s="8"/>
      <c r="D4" s="9"/>
      <c r="E4" s="9"/>
      <c r="F4" s="9"/>
      <c r="G4" s="9"/>
      <c r="H4" s="9"/>
      <c r="I4" s="9"/>
      <c r="J4" s="9"/>
      <c r="K4" s="9"/>
      <c r="L4" s="9"/>
      <c r="M4" s="9"/>
      <c r="N4" s="9"/>
      <c r="O4" s="9" t="n">
        <f aca="false">100*(O5-C5)/C5</f>
        <v>-1.85758513931888</v>
      </c>
      <c r="P4" s="9" t="n">
        <f aca="false">100*(P5-D5)/D5</f>
        <v>1.99386503067484</v>
      </c>
      <c r="Q4" s="9" t="n">
        <f aca="false">100*(Q5-E5)/E5</f>
        <v>12.1082621082621</v>
      </c>
      <c r="R4" s="9" t="n">
        <f aca="false">100*(R5-F5)/F5</f>
        <v>9.35672514619882</v>
      </c>
      <c r="S4" s="9" t="n">
        <f aca="false">100*(S5-G5)/G5</f>
        <v>14.6525679758308</v>
      </c>
      <c r="T4" s="9" t="n">
        <f aca="false">100*(T5-H5)/H5</f>
        <v>20.3438395415473</v>
      </c>
      <c r="U4" s="9" t="n">
        <f aca="false">100*(U5-I5)/I5</f>
        <v>26.4204545454545</v>
      </c>
      <c r="V4" s="9" t="n">
        <f aca="false">100*(V5-J5)/J5</f>
        <v>31.2989045383412</v>
      </c>
      <c r="W4" s="9" t="n">
        <f aca="false">100*(W5-K5)/K5</f>
        <v>25</v>
      </c>
      <c r="X4" s="9" t="n">
        <f aca="false">100*(X5-L5)/L5</f>
        <v>29.2825768667643</v>
      </c>
      <c r="Y4" s="9" t="n">
        <f aca="false">100*(Y5-M5)/M5</f>
        <v>35.4074074074074</v>
      </c>
      <c r="Z4" s="9" t="n">
        <f aca="false">100*(Z5-N5)/N5</f>
        <v>35.4694485842027</v>
      </c>
      <c r="AA4" s="9" t="n">
        <f aca="false">100*(AA5-O5)/O5</f>
        <v>41.7981072555205</v>
      </c>
      <c r="AB4" s="9" t="n">
        <f aca="false">100*(AB5-P5)/P5</f>
        <v>41.8045112781955</v>
      </c>
      <c r="AC4" s="9" t="n">
        <f aca="false">100*(AC5-Q5)/Q5</f>
        <v>29.2249047013977</v>
      </c>
      <c r="AD4" s="9" t="n">
        <f aca="false">100*(AD5-R5)/R5</f>
        <v>34.4919786096257</v>
      </c>
      <c r="AE4" s="9" t="n">
        <f aca="false">100*(AE5-S5)/S5</f>
        <v>32.6745718050066</v>
      </c>
      <c r="AF4" s="9" t="n">
        <f aca="false">100*(AF5-T5)/T5</f>
        <v>26.6666666666667</v>
      </c>
      <c r="AG4" s="9" t="n">
        <f aca="false">100*(AG5-U5)/U5</f>
        <v>19.7752808988764</v>
      </c>
      <c r="AH4" s="9" t="n">
        <f aca="false">100*(AH5-V5)/V5</f>
        <v>18.4743742550656</v>
      </c>
      <c r="AI4" s="9" t="n">
        <f aca="false">100*(AI5-W5)/W5</f>
        <v>16.1538461538462</v>
      </c>
      <c r="AJ4" s="9" t="n">
        <f aca="false">100*(AJ5-X5)/X5</f>
        <v>19.7055492638732</v>
      </c>
      <c r="AK4" s="9" t="n">
        <f aca="false">100*(AK5-Y5)/Y5</f>
        <v>8.20568927789934</v>
      </c>
      <c r="AL4" s="9" t="n">
        <f aca="false">100*(AL5-Z5)/Z5</f>
        <v>-0.990099009900996</v>
      </c>
      <c r="AM4" s="9" t="n">
        <f aca="false">100*(AM5-AA5)/AA5</f>
        <v>-12.9032258064516</v>
      </c>
      <c r="AN4" s="9" t="n">
        <f aca="false">100*(AN5-AB5)/AB5</f>
        <v>-20.9968186638388</v>
      </c>
      <c r="AO4" s="9" t="n">
        <f aca="false">100*(AO5-AC5)/AC5</f>
        <v>-27.1386430678466</v>
      </c>
      <c r="AP4" s="9" t="n">
        <f aca="false">100*(AP5-AD5)/AD5</f>
        <v>-35.6858846918489</v>
      </c>
      <c r="AQ4" s="9" t="n">
        <f aca="false">100*(AQ5-AE5)/AE5</f>
        <v>-40.6156901688183</v>
      </c>
      <c r="AR4" s="9" t="n">
        <f aca="false">100*(AR5-AF5)/AF5</f>
        <v>-43.515037593985</v>
      </c>
      <c r="AS4" s="9" t="n">
        <f aca="false">100*(AS5-AG5)/AG5</f>
        <v>-43.0581613508443</v>
      </c>
      <c r="AT4" s="9" t="n">
        <f aca="false">100*(AT5-AH5)/AH5</f>
        <v>-45.4728370221328</v>
      </c>
      <c r="AU4" s="9" t="n">
        <f aca="false">100*(AU5-AI5)/AI5</f>
        <v>-45.0331125827815</v>
      </c>
      <c r="AV4" s="9" t="n">
        <f aca="false">100*(AV5-AJ5)/AJ5</f>
        <v>-45.600756859035</v>
      </c>
      <c r="AW4" s="9" t="n">
        <f aca="false">100*(AW5-AK5)/AK5</f>
        <v>-45.6016177957533</v>
      </c>
      <c r="AX4" s="9" t="n">
        <f aca="false">100*(AX5-AL5)/AL5</f>
        <v>-39.6666666666667</v>
      </c>
      <c r="AY4" s="9" t="n">
        <f aca="false">100*(AY5-AM5)/AM5</f>
        <v>-31.5453384418902</v>
      </c>
      <c r="AZ4" s="9" t="n">
        <f aca="false">100*(AZ5-AN5)/AN5</f>
        <v>-21.0738255033557</v>
      </c>
      <c r="BA4" s="9" t="n">
        <f aca="false">100*(BA5-AO5)/AO5</f>
        <v>-13.6302294197031</v>
      </c>
      <c r="BB4" s="9" t="n">
        <f aca="false">100*(BB5-AP5)/AP5</f>
        <v>7.1097372488408</v>
      </c>
      <c r="BC4" s="9" t="n">
        <f aca="false">100*(BC5-AQ5)/AQ5</f>
        <v>21.5719063545151</v>
      </c>
      <c r="BD4" s="9" t="n">
        <f aca="false">100*(BD5-AR5)/AR5</f>
        <v>28.1198003327787</v>
      </c>
      <c r="BE4" s="9" t="n">
        <f aca="false">100*(BE5-AS5)/AS5</f>
        <v>35.7495881383855</v>
      </c>
      <c r="BF4" s="9" t="n">
        <f aca="false">100*(BF5-AT5)/AT5</f>
        <v>36.90036900369</v>
      </c>
      <c r="BG4" s="9" t="n">
        <f aca="false">100*(BG5-AU5)/AU5</f>
        <v>33.0464716006885</v>
      </c>
      <c r="BH4" s="9" t="n">
        <f aca="false">100*(BH5-AV5)/AV5</f>
        <v>33.9130434782609</v>
      </c>
      <c r="BI4" s="9" t="n">
        <f aca="false">100*(BI5-AW5)/AW5</f>
        <v>40.5204460966543</v>
      </c>
      <c r="BJ4" s="9" t="n">
        <f aca="false">100*(BJ5-AX5)/AX5</f>
        <v>34.8066298342542</v>
      </c>
      <c r="BK4" s="9" t="n">
        <f aca="false">100*(BK5-AY5)/AY5</f>
        <v>31.9029850746269</v>
      </c>
      <c r="BL4" s="9" t="n">
        <f aca="false">100*(BL5-AZ5)/AZ5</f>
        <v>23.2993197278912</v>
      </c>
      <c r="BM4" s="9" t="n">
        <f aca="false">100*(BM5-BA5)/BA5</f>
        <v>20.9375</v>
      </c>
      <c r="BN4" s="9" t="n">
        <f aca="false">100*(BN5-BB5)/BB5</f>
        <v>8.80230880230882</v>
      </c>
      <c r="BO4" s="9" t="n">
        <f aca="false">100*(BO5-BC5)/BC5</f>
        <v>7.29023383768913</v>
      </c>
      <c r="BP4" s="9" t="n">
        <f aca="false">100*(BP5-BD5)/BD5</f>
        <v>8.57142857142856</v>
      </c>
      <c r="BQ4" s="9" t="n">
        <f aca="false">100*(BQ5-BE5)/BE5</f>
        <v>6.43203883495145</v>
      </c>
      <c r="BR4" s="9" t="n">
        <f aca="false">100*(BR5-BF5)/BF5</f>
        <v>8.49056603773585</v>
      </c>
      <c r="BS4" s="9" t="n">
        <f aca="false">100*(BS5-BG5)/BG5</f>
        <v>14.2302716688228</v>
      </c>
      <c r="BT4" s="9" t="n">
        <f aca="false">100*(BT5-BH5)/BH5</f>
        <v>14.1558441558442</v>
      </c>
      <c r="BU4" s="9" t="n">
        <f aca="false">100*(BU5-BI5)/BI5</f>
        <v>12.5661375661376</v>
      </c>
      <c r="BV4" s="9" t="n">
        <f aca="false">100*(BV5-BJ5)/BJ5</f>
        <v>16.9398907103825</v>
      </c>
      <c r="BW4" s="9" t="n">
        <f aca="false">100*(BW5-BK5)/BK5</f>
        <v>18.1046676096181</v>
      </c>
      <c r="BX4" s="9" t="n">
        <f aca="false">100*(BX5-BL5)/BL5</f>
        <v>15.448275862069</v>
      </c>
      <c r="BY4" s="9" t="n">
        <f aca="false">100*(BY5-BM5)/BM5</f>
        <v>19.8966408268734</v>
      </c>
      <c r="BZ4" s="9" t="n">
        <f aca="false">100*(BZ5-BN5)/BN5</f>
        <v>18.7002652519894</v>
      </c>
      <c r="CA4" s="9" t="n">
        <f aca="false">100*(CA5-BO5)/BO5</f>
        <v>14.3589743589744</v>
      </c>
      <c r="CB4" s="9" t="n">
        <f aca="false">100*(CB5-BP5)/BP5</f>
        <v>10.4066985645933</v>
      </c>
      <c r="CC4" s="9" t="n">
        <f aca="false">100*(CC5-BQ5)/BQ5</f>
        <v>6.61345496009122</v>
      </c>
      <c r="CD4" s="9" t="n">
        <f aca="false">100*(CD5-BR5)/BR5</f>
        <v>11.4285714285714</v>
      </c>
      <c r="CE4" s="9" t="n">
        <f aca="false">100*(CE5-BS5)/BS5</f>
        <v>5.88901472253681</v>
      </c>
      <c r="CF4" s="9" t="n">
        <f aca="false">100*(CF5-BT5)/BT5</f>
        <v>-0.568828213879408</v>
      </c>
      <c r="CG4" s="9" t="n">
        <f aca="false">100*(CG5-BU5)/BU5</f>
        <v>-2.11515863689776</v>
      </c>
      <c r="CH4" s="9" t="n">
        <f aca="false">100*(CH5-BV5)/BV5</f>
        <v>-5.8411214953271</v>
      </c>
      <c r="CI4" s="9" t="n">
        <f aca="false">100*(CI5-BW5)/BW5</f>
        <v>-9.58083832335329</v>
      </c>
      <c r="CJ4" s="9" t="n">
        <f aca="false">100*(CJ5-BX5)/BX5</f>
        <v>-8.48267622461172</v>
      </c>
      <c r="CK4" s="9" t="n">
        <f aca="false">100*(CK5-BY5)/BY5</f>
        <v>-10.6681034482759</v>
      </c>
      <c r="CL4" s="9" t="n">
        <f aca="false">100*(CL5-BZ5)/BZ5</f>
        <v>-11.2849162011173</v>
      </c>
      <c r="CM4" s="9" t="n">
        <f aca="false">100*(CM5-CA5)/CA5</f>
        <v>-15.3587443946188</v>
      </c>
      <c r="CN4" s="9" t="n">
        <f aca="false">100*(CN5-CB5)/CB5</f>
        <v>-10.2925243770314</v>
      </c>
      <c r="CO4" s="9" t="n">
        <f aca="false">100*(CO5-CC5)/CC5</f>
        <v>-10.8021390374331</v>
      </c>
      <c r="CP4" s="9" t="n">
        <f aca="false">100*(CP5-CD5)/CD5</f>
        <v>-4.79375696767001</v>
      </c>
      <c r="CQ4" s="9" t="n">
        <f aca="false">100*(CQ5-CE5)/CE5</f>
        <v>-0.962566844919792</v>
      </c>
      <c r="CR4" s="9" t="n">
        <f aca="false">100*(CR5-CF5)/CF5</f>
        <v>0.343249427917617</v>
      </c>
      <c r="CS4" s="9" t="n">
        <f aca="false">100*(CS5-CG5)/CG5</f>
        <v>8.52340936374551</v>
      </c>
      <c r="CT4" s="9" t="n">
        <f aca="false">100*(CT5-CH5)/CH5</f>
        <v>9.42928039702234</v>
      </c>
      <c r="CU4" s="9" t="n">
        <f aca="false">100*(CU5-CI5)/CI5</f>
        <v>11.6556291390728</v>
      </c>
      <c r="CV4" s="9" t="n">
        <f aca="false">100*(CV5-CJ5)/CJ5</f>
        <v>11.6187989556136</v>
      </c>
      <c r="CW4" s="9" t="n">
        <f aca="false">100*(CW5-CK5)/CK5</f>
        <v>11.3389626055488</v>
      </c>
      <c r="CX4" s="9" t="n">
        <f aca="false">100*(CX5-CL5)/CL5</f>
        <v>15.1133501259446</v>
      </c>
      <c r="CY4" s="9" t="n">
        <f aca="false">100*(CY5-CM5)/CM5</f>
        <v>18.0132450331126</v>
      </c>
      <c r="CZ4" s="9" t="n">
        <f aca="false">100*(CZ5-CN5)/CN5</f>
        <v>14.3719806763285</v>
      </c>
      <c r="DA4" s="9" t="n">
        <f aca="false">100*(DA5-CO5)/CO5</f>
        <v>9.47242206235011</v>
      </c>
      <c r="DB4" s="8"/>
      <c r="DC4" s="8"/>
      <c r="DD4" s="8"/>
      <c r="DE4" s="8"/>
      <c r="DF4" s="8"/>
    </row>
    <row r="5" customFormat="false" ht="13.5" hidden="false" customHeight="false" outlineLevel="0" collapsed="false">
      <c r="A5" s="6"/>
      <c r="B5" s="7" t="s">
        <v>14</v>
      </c>
      <c r="C5" s="10" t="n">
        <v>64.6</v>
      </c>
      <c r="D5" s="10" t="n">
        <v>65.2</v>
      </c>
      <c r="E5" s="10" t="n">
        <v>70.2</v>
      </c>
      <c r="F5" s="10" t="n">
        <v>68.4</v>
      </c>
      <c r="G5" s="10" t="n">
        <v>66.2</v>
      </c>
      <c r="H5" s="10" t="n">
        <v>69.8</v>
      </c>
      <c r="I5" s="10" t="n">
        <v>70.4</v>
      </c>
      <c r="J5" s="10" t="n">
        <v>63.9</v>
      </c>
      <c r="K5" s="10" t="n">
        <v>72.8</v>
      </c>
      <c r="L5" s="10" t="n">
        <v>68.3</v>
      </c>
      <c r="M5" s="10" t="n">
        <v>67.5</v>
      </c>
      <c r="N5" s="10" t="n">
        <v>67.1</v>
      </c>
      <c r="O5" s="10" t="n">
        <v>63.4</v>
      </c>
      <c r="P5" s="10" t="n">
        <v>66.5</v>
      </c>
      <c r="Q5" s="10" t="n">
        <v>78.7</v>
      </c>
      <c r="R5" s="10" t="n">
        <v>74.8</v>
      </c>
      <c r="S5" s="10" t="n">
        <v>75.9</v>
      </c>
      <c r="T5" s="10" t="n">
        <v>84</v>
      </c>
      <c r="U5" s="10" t="n">
        <v>89</v>
      </c>
      <c r="V5" s="10" t="n">
        <v>83.9</v>
      </c>
      <c r="W5" s="10" t="n">
        <v>91</v>
      </c>
      <c r="X5" s="10" t="n">
        <v>88.3</v>
      </c>
      <c r="Y5" s="10" t="n">
        <v>91.4</v>
      </c>
      <c r="Z5" s="10" t="n">
        <v>90.9</v>
      </c>
      <c r="AA5" s="10" t="n">
        <v>89.9</v>
      </c>
      <c r="AB5" s="10" t="n">
        <v>94.3</v>
      </c>
      <c r="AC5" s="10" t="n">
        <v>101.7</v>
      </c>
      <c r="AD5" s="10" t="n">
        <v>100.6</v>
      </c>
      <c r="AE5" s="10" t="n">
        <v>100.7</v>
      </c>
      <c r="AF5" s="10" t="n">
        <v>106.4</v>
      </c>
      <c r="AG5" s="10" t="n">
        <v>106.6</v>
      </c>
      <c r="AH5" s="10" t="n">
        <v>99.4</v>
      </c>
      <c r="AI5" s="10" t="n">
        <v>105.7</v>
      </c>
      <c r="AJ5" s="10" t="n">
        <v>105.7</v>
      </c>
      <c r="AK5" s="10" t="n">
        <v>98.9</v>
      </c>
      <c r="AL5" s="10" t="n">
        <v>90</v>
      </c>
      <c r="AM5" s="10" t="n">
        <v>78.3</v>
      </c>
      <c r="AN5" s="10" t="n">
        <v>74.5</v>
      </c>
      <c r="AO5" s="10" t="n">
        <v>74.1</v>
      </c>
      <c r="AP5" s="10" t="n">
        <v>64.7</v>
      </c>
      <c r="AQ5" s="10" t="n">
        <v>59.8</v>
      </c>
      <c r="AR5" s="10" t="n">
        <v>60.1</v>
      </c>
      <c r="AS5" s="10" t="n">
        <v>60.7</v>
      </c>
      <c r="AT5" s="10" t="n">
        <v>54.2</v>
      </c>
      <c r="AU5" s="10" t="n">
        <v>58.1</v>
      </c>
      <c r="AV5" s="10" t="n">
        <v>57.5</v>
      </c>
      <c r="AW5" s="10" t="n">
        <v>53.8</v>
      </c>
      <c r="AX5" s="10" t="n">
        <v>54.3</v>
      </c>
      <c r="AY5" s="10" t="n">
        <v>53.6</v>
      </c>
      <c r="AZ5" s="10" t="n">
        <v>58.8</v>
      </c>
      <c r="BA5" s="10" t="n">
        <v>64</v>
      </c>
      <c r="BB5" s="10" t="n">
        <v>69.3</v>
      </c>
      <c r="BC5" s="10" t="n">
        <v>72.7</v>
      </c>
      <c r="BD5" s="10" t="n">
        <v>77</v>
      </c>
      <c r="BE5" s="10" t="n">
        <v>82.4</v>
      </c>
      <c r="BF5" s="10" t="n">
        <v>74.2</v>
      </c>
      <c r="BG5" s="10" t="n">
        <v>77.3</v>
      </c>
      <c r="BH5" s="10" t="n">
        <v>77</v>
      </c>
      <c r="BI5" s="10" t="n">
        <v>75.6</v>
      </c>
      <c r="BJ5" s="10" t="n">
        <v>73.2</v>
      </c>
      <c r="BK5" s="10" t="n">
        <v>70.7</v>
      </c>
      <c r="BL5" s="10" t="n">
        <v>72.5</v>
      </c>
      <c r="BM5" s="10" t="n">
        <v>77.4</v>
      </c>
      <c r="BN5" s="10" t="n">
        <v>75.4</v>
      </c>
      <c r="BO5" s="10" t="n">
        <v>78</v>
      </c>
      <c r="BP5" s="10" t="n">
        <v>83.6</v>
      </c>
      <c r="BQ5" s="10" t="n">
        <v>87.7</v>
      </c>
      <c r="BR5" s="10" t="n">
        <v>80.5</v>
      </c>
      <c r="BS5" s="10" t="n">
        <v>88.3</v>
      </c>
      <c r="BT5" s="10" t="n">
        <v>87.9</v>
      </c>
      <c r="BU5" s="10" t="n">
        <v>85.1</v>
      </c>
      <c r="BV5" s="10" t="n">
        <v>85.6</v>
      </c>
      <c r="BW5" s="10" t="n">
        <v>83.5</v>
      </c>
      <c r="BX5" s="10" t="n">
        <v>83.7</v>
      </c>
      <c r="BY5" s="10" t="n">
        <v>92.8</v>
      </c>
      <c r="BZ5" s="10" t="n">
        <v>89.5</v>
      </c>
      <c r="CA5" s="10" t="n">
        <v>89.2</v>
      </c>
      <c r="CB5" s="10" t="n">
        <v>92.3</v>
      </c>
      <c r="CC5" s="10" t="n">
        <v>93.5</v>
      </c>
      <c r="CD5" s="10" t="n">
        <v>89.7</v>
      </c>
      <c r="CE5" s="10" t="n">
        <v>93.5</v>
      </c>
      <c r="CF5" s="10" t="n">
        <v>87.4</v>
      </c>
      <c r="CG5" s="10" t="n">
        <v>83.3</v>
      </c>
      <c r="CH5" s="10" t="n">
        <v>80.6</v>
      </c>
      <c r="CI5" s="10" t="n">
        <v>75.5</v>
      </c>
      <c r="CJ5" s="10" t="n">
        <v>76.6</v>
      </c>
      <c r="CK5" s="10" t="n">
        <v>82.9</v>
      </c>
      <c r="CL5" s="10" t="n">
        <v>79.4</v>
      </c>
      <c r="CM5" s="10" t="n">
        <v>75.5</v>
      </c>
      <c r="CN5" s="10" t="n">
        <v>82.8</v>
      </c>
      <c r="CO5" s="10" t="n">
        <v>83.4</v>
      </c>
      <c r="CP5" s="10" t="n">
        <v>85.4</v>
      </c>
      <c r="CQ5" s="10" t="n">
        <v>92.6</v>
      </c>
      <c r="CR5" s="10" t="n">
        <v>87.7</v>
      </c>
      <c r="CS5" s="10" t="n">
        <v>90.4</v>
      </c>
      <c r="CT5" s="10" t="n">
        <v>88.2</v>
      </c>
      <c r="CU5" s="10" t="n">
        <v>84.3</v>
      </c>
      <c r="CV5" s="10" t="n">
        <v>85.5</v>
      </c>
      <c r="CW5" s="10" t="n">
        <v>92.3</v>
      </c>
      <c r="CX5" s="10" t="n">
        <v>91.4</v>
      </c>
      <c r="CY5" s="10" t="n">
        <v>89.1</v>
      </c>
      <c r="CZ5" s="10" t="n">
        <v>94.7</v>
      </c>
      <c r="DA5" s="10" t="n">
        <v>91.3</v>
      </c>
      <c r="DB5" s="8"/>
      <c r="DC5" s="8"/>
      <c r="DD5" s="8"/>
      <c r="DE5" s="8"/>
      <c r="DF5" s="8"/>
    </row>
    <row r="6" customFormat="false" ht="13.5" hidden="false" customHeight="false" outlineLevel="0" collapsed="false">
      <c r="A6" s="6" t="s">
        <v>15</v>
      </c>
      <c r="B6" s="7" t="s">
        <v>16</v>
      </c>
      <c r="C6" s="8"/>
      <c r="D6" s="9"/>
      <c r="E6" s="9"/>
      <c r="F6" s="9"/>
      <c r="G6" s="9"/>
      <c r="H6" s="9"/>
      <c r="I6" s="9"/>
      <c r="J6" s="9"/>
      <c r="K6" s="9"/>
      <c r="L6" s="9"/>
      <c r="M6" s="9"/>
      <c r="N6" s="9"/>
      <c r="O6" s="9" t="n">
        <f aca="false">100*(O7-C7)/C7</f>
        <v>8.86075949367087</v>
      </c>
      <c r="P6" s="9" t="n">
        <f aca="false">100*(P7-D7)/D7</f>
        <v>7.71812080536912</v>
      </c>
      <c r="Q6" s="9" t="n">
        <f aca="false">100*(Q7-E7)/E7</f>
        <v>3.58306188925083</v>
      </c>
      <c r="R6" s="9" t="n">
        <f aca="false">100*(R7-F7)/F7</f>
        <v>-2.94117647058823</v>
      </c>
      <c r="S6" s="9" t="n">
        <f aca="false">100*(S7-G7)/G7</f>
        <v>-9.21985815602838</v>
      </c>
      <c r="T6" s="9" t="n">
        <f aca="false">100*(T7-H7)/H7</f>
        <v>-17.3704414587332</v>
      </c>
      <c r="U6" s="9" t="n">
        <f aca="false">100*(U7-I7)/I7</f>
        <v>-21.7636022514071</v>
      </c>
      <c r="V6" s="9" t="n">
        <f aca="false">100*(V7-J7)/J7</f>
        <v>-20.2097235462345</v>
      </c>
      <c r="W6" s="9" t="n">
        <f aca="false">100*(W7-K7)/K7</f>
        <v>-13.6174636174636</v>
      </c>
      <c r="X6" s="9" t="n">
        <f aca="false">100*(X7-L7)/L7</f>
        <v>-10.5538140020899</v>
      </c>
      <c r="Y6" s="9" t="n">
        <f aca="false">100*(Y7-M7)/M7</f>
        <v>-6.48815653964984</v>
      </c>
      <c r="Z6" s="9" t="n">
        <f aca="false">100*(Z7-N7)/N7</f>
        <v>-3.99159663865546</v>
      </c>
      <c r="AA6" s="9" t="n">
        <f aca="false">100*(AA7-O7)/O7</f>
        <v>-1.4799154334038</v>
      </c>
      <c r="AB6" s="9" t="n">
        <f aca="false">100*(AB7-P7)/P7</f>
        <v>-3.63447559709242</v>
      </c>
      <c r="AC6" s="9" t="n">
        <f aca="false">100*(AC7-Q7)/Q7</f>
        <v>-2.09643605870021</v>
      </c>
      <c r="AD6" s="9" t="n">
        <f aca="false">100*(AD7-R7)/R7</f>
        <v>-0.541125541125541</v>
      </c>
      <c r="AE6" s="9" t="n">
        <f aca="false">100*(AE7-S7)/S7</f>
        <v>7.58928571428573</v>
      </c>
      <c r="AF6" s="9" t="n">
        <f aca="false">100*(AF7-T7)/T7</f>
        <v>16.260162601626</v>
      </c>
      <c r="AG6" s="9" t="n">
        <f aca="false">100*(AG7-U7)/U7</f>
        <v>23.0215827338129</v>
      </c>
      <c r="AH6" s="9" t="n">
        <f aca="false">100*(AH7-V7)/V7</f>
        <v>22.2222222222222</v>
      </c>
      <c r="AI6" s="9" t="n">
        <f aca="false">100*(AI7-W7)/W7</f>
        <v>21.2996389891697</v>
      </c>
      <c r="AJ6" s="9" t="n">
        <f aca="false">100*(AJ7-X7)/X7</f>
        <v>23.9485981308411</v>
      </c>
      <c r="AK6" s="9" t="n">
        <f aca="false">100*(AK7-Y7)/Y7</f>
        <v>20.5947136563877</v>
      </c>
      <c r="AL6" s="9" t="n">
        <f aca="false">100*(AL7-Z7)/Z7</f>
        <v>21.1159737417943</v>
      </c>
      <c r="AM6" s="9" t="n">
        <f aca="false">100*(AM7-AA7)/AA7</f>
        <v>20.8154506437768</v>
      </c>
      <c r="AN6" s="9" t="n">
        <f aca="false">100*(AN7-AB7)/AB7</f>
        <v>21.3362068965517</v>
      </c>
      <c r="AO6" s="9" t="n">
        <f aca="false">100*(AO7-AC7)/AC7</f>
        <v>17.1306209850107</v>
      </c>
      <c r="AP6" s="9" t="n">
        <f aca="false">100*(AP7-AD7)/AD7</f>
        <v>16.8661588683351</v>
      </c>
      <c r="AQ6" s="9" t="n">
        <f aca="false">100*(AQ7-AE7)/AE7</f>
        <v>13.5892116182573</v>
      </c>
      <c r="AR6" s="9" t="n">
        <f aca="false">100*(AR7-AF7)/AF7</f>
        <v>10.4895104895105</v>
      </c>
      <c r="AS6" s="9" t="n">
        <f aca="false">100*(AS7-AG7)/AG7</f>
        <v>4.58089668615985</v>
      </c>
      <c r="AT6" s="9" t="n">
        <f aca="false">100*(AT7-AH7)/AH7</f>
        <v>0.684261974584558</v>
      </c>
      <c r="AU6" s="9" t="n">
        <f aca="false">100*(AU7-AI7)/AI7</f>
        <v>-6.94444444444445</v>
      </c>
      <c r="AV6" s="9" t="n">
        <f aca="false">100*(AV7-AJ7)/AJ7</f>
        <v>-12.9123468426013</v>
      </c>
      <c r="AW6" s="9" t="n">
        <f aca="false">100*(AW7-AK7)/AK7</f>
        <v>-17.1689497716895</v>
      </c>
      <c r="AX6" s="9" t="n">
        <f aca="false">100*(AX7-AL7)/AL7</f>
        <v>-21.4092140921409</v>
      </c>
      <c r="AY6" s="9" t="n">
        <f aca="false">100*(AY7-AM7)/AM7</f>
        <v>-26.1989342806394</v>
      </c>
      <c r="AZ6" s="9" t="n">
        <f aca="false">100*(AZ7-AN7)/AN7</f>
        <v>-29.8401420959147</v>
      </c>
      <c r="BA6" s="9" t="n">
        <f aca="false">100*(BA7-AO7)/AO7</f>
        <v>-30.4387568555759</v>
      </c>
      <c r="BB6" s="9" t="n">
        <f aca="false">100*(BB7-AP7)/AP7</f>
        <v>-33.5195530726257</v>
      </c>
      <c r="BC6" s="9" t="n">
        <f aca="false">100*(BC7-AQ7)/AQ7</f>
        <v>-33.6986301369863</v>
      </c>
      <c r="BD6" s="9" t="n">
        <f aca="false">100*(BD7-AR7)/AR7</f>
        <v>-35.5334538878843</v>
      </c>
      <c r="BE6" s="9" t="n">
        <f aca="false">100*(BE7-AS7)/AS7</f>
        <v>-32.4324324324324</v>
      </c>
      <c r="BF6" s="9" t="n">
        <f aca="false">100*(BF7-AT7)/AT7</f>
        <v>-27.9611650485437</v>
      </c>
      <c r="BG6" s="9" t="n">
        <f aca="false">100*(BG7-AU7)/AU7</f>
        <v>-23.0277185501066</v>
      </c>
      <c r="BH6" s="9" t="n">
        <f aca="false">100*(BH7-AV7)/AV7</f>
        <v>-16.5584415584416</v>
      </c>
      <c r="BI6" s="9" t="n">
        <f aca="false">100*(BI7-AW7)/AW7</f>
        <v>-15.5457552370452</v>
      </c>
      <c r="BJ6" s="9" t="n">
        <f aca="false">100*(BJ7-AX7)/AX7</f>
        <v>-18.735632183908</v>
      </c>
      <c r="BK6" s="9" t="n">
        <f aca="false">100*(BK7-AY7)/AY7</f>
        <v>-14.8014440433213</v>
      </c>
      <c r="BL6" s="9" t="n">
        <f aca="false">100*(BL7-AZ7)/AZ7</f>
        <v>-9.74683544303798</v>
      </c>
      <c r="BM6" s="9" t="n">
        <f aca="false">100*(BM7-BA7)/BA7</f>
        <v>-9.0670170827858</v>
      </c>
      <c r="BN6" s="9" t="n">
        <f aca="false">100*(BN7-BB7)/BB7</f>
        <v>-2.10084033613445</v>
      </c>
      <c r="BO6" s="9" t="n">
        <f aca="false">100*(BO7-BC7)/BC7</f>
        <v>-0.413223140495864</v>
      </c>
      <c r="BP6" s="9" t="n">
        <f aca="false">100*(BP7-BD7)/BD7</f>
        <v>0.420757363253853</v>
      </c>
      <c r="BQ6" s="9" t="n">
        <f aca="false">100*(BQ7-BE7)/BE7</f>
        <v>-0.827586206896544</v>
      </c>
      <c r="BR6" s="9" t="n">
        <f aca="false">100*(BR7-BF7)/BF7</f>
        <v>-9.02964959568734</v>
      </c>
      <c r="BS6" s="9" t="n">
        <f aca="false">100*(BS7-BG7)/BG7</f>
        <v>-11.6343490304709</v>
      </c>
      <c r="BT6" s="9" t="n">
        <f aca="false">100*(BT7-BH7)/BH7</f>
        <v>-15.5642023346304</v>
      </c>
      <c r="BU6" s="9" t="n">
        <f aca="false">100*(BU7-BI7)/BI7</f>
        <v>-12.9242819843342</v>
      </c>
      <c r="BV6" s="9" t="n">
        <f aca="false">100*(BV7-BJ7)/BJ7</f>
        <v>-5.23338048090524</v>
      </c>
      <c r="BW6" s="9" t="n">
        <f aca="false">100*(BW7-BK7)/BK7</f>
        <v>-2.96610169491525</v>
      </c>
      <c r="BX6" s="9" t="n">
        <f aca="false">100*(BX7-BL7)/BL7</f>
        <v>-0.280504908835909</v>
      </c>
      <c r="BY6" s="9" t="n">
        <f aca="false">100*(BY7-BM7)/BM7</f>
        <v>11.5606936416185</v>
      </c>
      <c r="BZ6" s="9" t="n">
        <f aca="false">100*(BZ7-BN7)/BN7</f>
        <v>8.15450643776822</v>
      </c>
      <c r="CA6" s="9" t="n">
        <f aca="false">100*(CA7-BO7)/BO7</f>
        <v>8.29875518672199</v>
      </c>
      <c r="CB6" s="9" t="n">
        <f aca="false">100*(CB7-BP7)/BP7</f>
        <v>15.0837988826816</v>
      </c>
      <c r="CC6" s="9" t="n">
        <f aca="false">100*(CC7-BQ7)/BQ7</f>
        <v>16.2726008344923</v>
      </c>
      <c r="CD6" s="9" t="n">
        <f aca="false">100*(CD7-BR7)/BR7</f>
        <v>25.7777777777778</v>
      </c>
      <c r="CE6" s="9" t="n">
        <f aca="false">100*(CE7-BS7)/BS7</f>
        <v>22.884012539185</v>
      </c>
      <c r="CF6" s="9" t="n">
        <f aca="false">100*(CF7-BT7)/BT7</f>
        <v>19.6620583717358</v>
      </c>
      <c r="CG6" s="9" t="n">
        <f aca="false">100*(CG7-BU7)/BU7</f>
        <v>21.7391304347826</v>
      </c>
      <c r="CH6" s="9" t="n">
        <f aca="false">100*(CH7-BV7)/BV7</f>
        <v>17.6119402985075</v>
      </c>
      <c r="CI6" s="9" t="n">
        <f aca="false">100*(CI7-BW7)/BW7</f>
        <v>14.2649199417758</v>
      </c>
      <c r="CJ6" s="9" t="n">
        <f aca="false">100*(CJ7-BX7)/BX7</f>
        <v>6.8917018284107</v>
      </c>
      <c r="CK6" s="9" t="n">
        <f aca="false">100*(CK7-BY7)/BY7</f>
        <v>-6.73575129533679</v>
      </c>
      <c r="CL6" s="9" t="n">
        <f aca="false">100*(CL7-BZ7)/BZ7</f>
        <v>-5.29100529100529</v>
      </c>
      <c r="CM6" s="9" t="n">
        <f aca="false">100*(CM7-CA7)/CA7</f>
        <v>-1.91570881226054</v>
      </c>
      <c r="CN6" s="9" t="n">
        <f aca="false">100*(CN7-CB7)/CB7</f>
        <v>-0.48543689320389</v>
      </c>
      <c r="CO6" s="9" t="n">
        <f aca="false">100*(CO7-CC7)/CC7</f>
        <v>-2.87081339712918</v>
      </c>
      <c r="CP6" s="9" t="n">
        <f aca="false">100*(CP7-CD7)/CD7</f>
        <v>-2.00235571260307</v>
      </c>
      <c r="CQ6" s="9" t="n">
        <f aca="false">100*(CQ7-CE7)/CE7</f>
        <v>-3.57142857142859</v>
      </c>
      <c r="CR6" s="9" t="n">
        <f aca="false">100*(CR7-CF7)/CF7</f>
        <v>-4.10783055198973</v>
      </c>
      <c r="CS6" s="9" t="n">
        <f aca="false">100*(CS7-CG7)/CG7</f>
        <v>-6.40394088669951</v>
      </c>
      <c r="CT6" s="9" t="n">
        <f aca="false">100*(CT7-CH7)/CH7</f>
        <v>-4.31472081218273</v>
      </c>
      <c r="CU6" s="9" t="n">
        <f aca="false">100*(CU7-CI7)/CI7</f>
        <v>0.254777070063698</v>
      </c>
      <c r="CV6" s="9" t="n">
        <f aca="false">100*(CV7-CJ7)/CJ7</f>
        <v>3.42105263157894</v>
      </c>
      <c r="CW6" s="9" t="n">
        <f aca="false">100*(CW7-CK7)/CK7</f>
        <v>12.0833333333333</v>
      </c>
      <c r="CX6" s="9" t="n">
        <f aca="false">100*(CX7-CL7)/CL7</f>
        <v>9.21787709497208</v>
      </c>
      <c r="CY6" s="9" t="n">
        <f aca="false">100*(CY7-CM7)/CM7</f>
        <v>5.20833333333333</v>
      </c>
      <c r="CZ6" s="9" t="n">
        <f aca="false">100*(CZ7-CN7)/CN7</f>
        <v>-1.70731707317074</v>
      </c>
      <c r="DA6" s="9" t="n">
        <f aca="false">100*(DA7-CO7)/CO7</f>
        <v>-0.369458128078814</v>
      </c>
      <c r="DB6" s="8"/>
      <c r="DC6" s="8"/>
      <c r="DD6" s="8"/>
      <c r="DE6" s="8"/>
      <c r="DF6" s="8"/>
    </row>
    <row r="7" customFormat="false" ht="13.5" hidden="false" customHeight="false" outlineLevel="0" collapsed="false">
      <c r="A7" s="6"/>
      <c r="B7" s="7" t="s">
        <v>17</v>
      </c>
      <c r="C7" s="10" t="n">
        <v>86.9</v>
      </c>
      <c r="D7" s="10" t="n">
        <v>89.4</v>
      </c>
      <c r="E7" s="10" t="n">
        <v>92.1</v>
      </c>
      <c r="F7" s="10" t="n">
        <v>95.2</v>
      </c>
      <c r="G7" s="10" t="n">
        <v>98.7</v>
      </c>
      <c r="H7" s="10" t="n">
        <v>104.2</v>
      </c>
      <c r="I7" s="10" t="n">
        <v>106.6</v>
      </c>
      <c r="J7" s="10" t="n">
        <v>104.9</v>
      </c>
      <c r="K7" s="10" t="n">
        <v>96.2</v>
      </c>
      <c r="L7" s="10" t="n">
        <v>95.7</v>
      </c>
      <c r="M7" s="10" t="n">
        <v>97.1</v>
      </c>
      <c r="N7" s="10" t="n">
        <v>95.2</v>
      </c>
      <c r="O7" s="10" t="n">
        <v>94.6</v>
      </c>
      <c r="P7" s="10" t="n">
        <v>96.3</v>
      </c>
      <c r="Q7" s="10" t="n">
        <v>95.4</v>
      </c>
      <c r="R7" s="10" t="n">
        <v>92.4</v>
      </c>
      <c r="S7" s="10" t="n">
        <v>89.6</v>
      </c>
      <c r="T7" s="10" t="n">
        <v>86.1</v>
      </c>
      <c r="U7" s="10" t="n">
        <v>83.4</v>
      </c>
      <c r="V7" s="10" t="n">
        <v>83.7</v>
      </c>
      <c r="W7" s="10" t="n">
        <v>83.1</v>
      </c>
      <c r="X7" s="10" t="n">
        <v>85.6</v>
      </c>
      <c r="Y7" s="10" t="n">
        <v>90.8</v>
      </c>
      <c r="Z7" s="10" t="n">
        <v>91.4</v>
      </c>
      <c r="AA7" s="10" t="n">
        <v>93.2</v>
      </c>
      <c r="AB7" s="10" t="n">
        <v>92.8</v>
      </c>
      <c r="AC7" s="10" t="n">
        <v>93.4</v>
      </c>
      <c r="AD7" s="10" t="n">
        <v>91.9</v>
      </c>
      <c r="AE7" s="10" t="n">
        <v>96.4</v>
      </c>
      <c r="AF7" s="10" t="n">
        <v>100.1</v>
      </c>
      <c r="AG7" s="10" t="n">
        <v>102.6</v>
      </c>
      <c r="AH7" s="10" t="n">
        <v>102.3</v>
      </c>
      <c r="AI7" s="10" t="n">
        <v>100.8</v>
      </c>
      <c r="AJ7" s="10" t="n">
        <v>106.1</v>
      </c>
      <c r="AK7" s="10" t="n">
        <v>109.5</v>
      </c>
      <c r="AL7" s="10" t="n">
        <v>110.7</v>
      </c>
      <c r="AM7" s="10" t="n">
        <v>112.6</v>
      </c>
      <c r="AN7" s="10" t="n">
        <v>112.6</v>
      </c>
      <c r="AO7" s="10" t="n">
        <v>109.4</v>
      </c>
      <c r="AP7" s="10" t="n">
        <v>107.4</v>
      </c>
      <c r="AQ7" s="10" t="n">
        <v>109.5</v>
      </c>
      <c r="AR7" s="10" t="n">
        <v>110.6</v>
      </c>
      <c r="AS7" s="10" t="n">
        <v>107.3</v>
      </c>
      <c r="AT7" s="10" t="n">
        <v>103</v>
      </c>
      <c r="AU7" s="10" t="n">
        <v>93.8</v>
      </c>
      <c r="AV7" s="10" t="n">
        <v>92.4</v>
      </c>
      <c r="AW7" s="10" t="n">
        <v>90.7</v>
      </c>
      <c r="AX7" s="10" t="n">
        <v>87</v>
      </c>
      <c r="AY7" s="10" t="n">
        <v>83.1</v>
      </c>
      <c r="AZ7" s="10" t="n">
        <v>79</v>
      </c>
      <c r="BA7" s="10" t="n">
        <v>76.1</v>
      </c>
      <c r="BB7" s="10" t="n">
        <v>71.4</v>
      </c>
      <c r="BC7" s="10" t="n">
        <v>72.6</v>
      </c>
      <c r="BD7" s="10" t="n">
        <v>71.3</v>
      </c>
      <c r="BE7" s="10" t="n">
        <v>72.5</v>
      </c>
      <c r="BF7" s="10" t="n">
        <v>74.2</v>
      </c>
      <c r="BG7" s="10" t="n">
        <v>72.2</v>
      </c>
      <c r="BH7" s="10" t="n">
        <v>77.1</v>
      </c>
      <c r="BI7" s="10" t="n">
        <v>76.6</v>
      </c>
      <c r="BJ7" s="10" t="n">
        <v>70.7</v>
      </c>
      <c r="BK7" s="10" t="n">
        <v>70.8</v>
      </c>
      <c r="BL7" s="10" t="n">
        <v>71.3</v>
      </c>
      <c r="BM7" s="10" t="n">
        <v>69.2</v>
      </c>
      <c r="BN7" s="10" t="n">
        <v>69.9</v>
      </c>
      <c r="BO7" s="10" t="n">
        <v>72.3</v>
      </c>
      <c r="BP7" s="10" t="n">
        <v>71.6</v>
      </c>
      <c r="BQ7" s="10" t="n">
        <v>71.9</v>
      </c>
      <c r="BR7" s="10" t="n">
        <v>67.5</v>
      </c>
      <c r="BS7" s="10" t="n">
        <v>63.8</v>
      </c>
      <c r="BT7" s="10" t="n">
        <v>65.1</v>
      </c>
      <c r="BU7" s="10" t="n">
        <v>66.7</v>
      </c>
      <c r="BV7" s="10" t="n">
        <v>67</v>
      </c>
      <c r="BW7" s="10" t="n">
        <v>68.7</v>
      </c>
      <c r="BX7" s="10" t="n">
        <v>71.1</v>
      </c>
      <c r="BY7" s="10" t="n">
        <v>77.2</v>
      </c>
      <c r="BZ7" s="10" t="n">
        <v>75.6</v>
      </c>
      <c r="CA7" s="10" t="n">
        <v>78.3</v>
      </c>
      <c r="CB7" s="10" t="n">
        <v>82.4</v>
      </c>
      <c r="CC7" s="10" t="n">
        <v>83.6</v>
      </c>
      <c r="CD7" s="10" t="n">
        <v>84.9</v>
      </c>
      <c r="CE7" s="10" t="n">
        <v>78.4</v>
      </c>
      <c r="CF7" s="10" t="n">
        <v>77.9</v>
      </c>
      <c r="CG7" s="10" t="n">
        <v>81.2</v>
      </c>
      <c r="CH7" s="10" t="n">
        <v>78.8</v>
      </c>
      <c r="CI7" s="10" t="n">
        <v>78.5</v>
      </c>
      <c r="CJ7" s="10" t="n">
        <v>76</v>
      </c>
      <c r="CK7" s="10" t="n">
        <v>72</v>
      </c>
      <c r="CL7" s="10" t="n">
        <v>71.6</v>
      </c>
      <c r="CM7" s="10" t="n">
        <v>76.8</v>
      </c>
      <c r="CN7" s="10" t="n">
        <v>82</v>
      </c>
      <c r="CO7" s="10" t="n">
        <v>81.2</v>
      </c>
      <c r="CP7" s="10" t="n">
        <v>83.2</v>
      </c>
      <c r="CQ7" s="10" t="n">
        <v>75.6</v>
      </c>
      <c r="CR7" s="10" t="n">
        <v>74.7</v>
      </c>
      <c r="CS7" s="10" t="n">
        <v>76</v>
      </c>
      <c r="CT7" s="10" t="n">
        <v>75.4</v>
      </c>
      <c r="CU7" s="10" t="n">
        <v>78.7</v>
      </c>
      <c r="CV7" s="10" t="n">
        <v>78.6</v>
      </c>
      <c r="CW7" s="10" t="n">
        <v>80.7</v>
      </c>
      <c r="CX7" s="10" t="n">
        <v>78.2</v>
      </c>
      <c r="CY7" s="10" t="n">
        <v>80.8</v>
      </c>
      <c r="CZ7" s="10" t="n">
        <v>80.6</v>
      </c>
      <c r="DA7" s="10" t="n">
        <v>80.9</v>
      </c>
      <c r="DB7" s="12"/>
      <c r="DC7" s="12"/>
      <c r="DD7" s="12"/>
      <c r="DE7" s="12"/>
      <c r="DF7" s="12"/>
      <c r="DG7" s="13"/>
      <c r="DH7" s="13"/>
      <c r="DI7" s="13"/>
      <c r="DJ7" s="13"/>
      <c r="DK7" s="13"/>
      <c r="DL7" s="13"/>
      <c r="DM7" s="13"/>
      <c r="DN7" s="13"/>
      <c r="DO7" s="13"/>
      <c r="DP7" s="13"/>
      <c r="DQ7" s="13"/>
      <c r="DR7" s="13"/>
      <c r="DS7" s="13"/>
    </row>
    <row r="8" customFormat="false" ht="13.5" hidden="false" customHeight="true" outlineLevel="0" collapsed="false">
      <c r="A8" s="14" t="s">
        <v>18</v>
      </c>
      <c r="B8" s="14"/>
      <c r="C8" s="8"/>
      <c r="D8" s="8"/>
      <c r="E8" s="8"/>
      <c r="F8" s="8"/>
      <c r="G8" s="8"/>
      <c r="H8" s="8"/>
      <c r="I8" s="8"/>
      <c r="J8" s="8"/>
      <c r="K8" s="8"/>
      <c r="L8" s="8"/>
      <c r="M8" s="8"/>
      <c r="N8" s="8"/>
      <c r="O8" s="9" t="n">
        <f aca="false">O4-O6</f>
        <v>-10.7183446329898</v>
      </c>
      <c r="P8" s="9" t="n">
        <f aca="false">P4-P6</f>
        <v>-5.72425577469427</v>
      </c>
      <c r="Q8" s="9" t="n">
        <f aca="false">Q4-Q6</f>
        <v>8.52520021901128</v>
      </c>
      <c r="R8" s="9" t="n">
        <f aca="false">R4-R6</f>
        <v>12.297901616787</v>
      </c>
      <c r="S8" s="9" t="n">
        <f aca="false">S4-S6</f>
        <v>23.8724261318592</v>
      </c>
      <c r="T8" s="9" t="n">
        <f aca="false">T4-T6</f>
        <v>37.7142810002805</v>
      </c>
      <c r="U8" s="9" t="n">
        <f aca="false">U4-U6</f>
        <v>48.1840567968617</v>
      </c>
      <c r="V8" s="9" t="n">
        <f aca="false">V4-V6</f>
        <v>51.5086280845757</v>
      </c>
      <c r="W8" s="9" t="n">
        <f aca="false">W4-W6</f>
        <v>38.6174636174636</v>
      </c>
      <c r="X8" s="9" t="n">
        <f aca="false">X4-X6</f>
        <v>39.8363908688542</v>
      </c>
      <c r="Y8" s="9" t="n">
        <f aca="false">Y4-Y6</f>
        <v>41.8955639470573</v>
      </c>
      <c r="Z8" s="9" t="n">
        <f aca="false">Z4-Z6</f>
        <v>39.4610452228582</v>
      </c>
      <c r="AA8" s="9" t="n">
        <f aca="false">AA4-AA6</f>
        <v>43.2780226889243</v>
      </c>
      <c r="AB8" s="9" t="n">
        <f aca="false">AB4-AB6</f>
        <v>45.4389868752879</v>
      </c>
      <c r="AC8" s="9" t="n">
        <f aca="false">AC4-AC6</f>
        <v>31.3213407600979</v>
      </c>
      <c r="AD8" s="9" t="n">
        <f aca="false">AD4-AD6</f>
        <v>35.0331041507512</v>
      </c>
      <c r="AE8" s="9" t="n">
        <f aca="false">AE4-AE6</f>
        <v>25.0852860907209</v>
      </c>
      <c r="AF8" s="9" t="n">
        <f aca="false">AF4-AF6</f>
        <v>10.4065040650407</v>
      </c>
      <c r="AG8" s="9" t="n">
        <f aca="false">AG4-AG6</f>
        <v>-3.24630183493654</v>
      </c>
      <c r="AH8" s="9" t="n">
        <f aca="false">AH4-AH6</f>
        <v>-3.74784796715666</v>
      </c>
      <c r="AI8" s="9" t="n">
        <f aca="false">AI4-AI6</f>
        <v>-5.14579283532352</v>
      </c>
      <c r="AJ8" s="9" t="n">
        <f aca="false">AJ4-AJ6</f>
        <v>-4.24304886696796</v>
      </c>
      <c r="AK8" s="9" t="n">
        <f aca="false">AK4-AK6</f>
        <v>-12.3890243784883</v>
      </c>
      <c r="AL8" s="9" t="n">
        <f aca="false">AL4-AL6</f>
        <v>-22.1060727516953</v>
      </c>
      <c r="AM8" s="9" t="n">
        <f aca="false">AM4-AM6</f>
        <v>-33.7186764502284</v>
      </c>
      <c r="AN8" s="9" t="n">
        <f aca="false">AN4-AN6</f>
        <v>-42.3330255603905</v>
      </c>
      <c r="AO8" s="9" t="n">
        <f aca="false">AO4-AO6</f>
        <v>-44.2692640528573</v>
      </c>
      <c r="AP8" s="9" t="n">
        <f aca="false">AP4-AP6</f>
        <v>-52.552043560184</v>
      </c>
      <c r="AQ8" s="9" t="n">
        <f aca="false">AQ4-AQ6</f>
        <v>-54.2049017870755</v>
      </c>
      <c r="AR8" s="9" t="n">
        <f aca="false">AR4-AR6</f>
        <v>-54.0045480834955</v>
      </c>
      <c r="AS8" s="9" t="n">
        <f aca="false">AS4-AS6</f>
        <v>-47.6390580370041</v>
      </c>
      <c r="AT8" s="9" t="n">
        <f aca="false">AT4-AT6</f>
        <v>-46.1570989967174</v>
      </c>
      <c r="AU8" s="9" t="n">
        <f aca="false">AU4-AU6</f>
        <v>-38.088668138337</v>
      </c>
      <c r="AV8" s="9" t="n">
        <f aca="false">AV4-AV6</f>
        <v>-32.6884100164337</v>
      </c>
      <c r="AW8" s="9" t="n">
        <f aca="false">AW4-AW6</f>
        <v>-28.4326680240638</v>
      </c>
      <c r="AX8" s="9" t="n">
        <f aca="false">AX4-AX6</f>
        <v>-18.2574525745257</v>
      </c>
      <c r="AY8" s="9" t="n">
        <f aca="false">AY4-AY6</f>
        <v>-5.34640416125073</v>
      </c>
      <c r="AZ8" s="9" t="n">
        <f aca="false">AZ4-AZ6</f>
        <v>8.76631659255903</v>
      </c>
      <c r="BA8" s="9" t="n">
        <f aca="false">BA4-BA6</f>
        <v>16.8085274358728</v>
      </c>
      <c r="BB8" s="9" t="n">
        <f aca="false">BB4-BB6</f>
        <v>40.6292903214665</v>
      </c>
      <c r="BC8" s="9" t="n">
        <f aca="false">BC4-BC6</f>
        <v>55.2705364915014</v>
      </c>
      <c r="BD8" s="9" t="n">
        <f aca="false">BD4-BD6</f>
        <v>63.653254220663</v>
      </c>
      <c r="BE8" s="9" t="n">
        <f aca="false">BE4-BE6</f>
        <v>68.1820205708179</v>
      </c>
      <c r="BF8" s="9" t="n">
        <f aca="false">BF4-BF6</f>
        <v>64.8615340522337</v>
      </c>
      <c r="BG8" s="9" t="n">
        <f aca="false">BG4-BG6</f>
        <v>56.0741901507951</v>
      </c>
      <c r="BH8" s="9" t="n">
        <f aca="false">BH4-BH6</f>
        <v>50.4714850367024</v>
      </c>
      <c r="BI8" s="9" t="n">
        <f aca="false">BI4-BI6</f>
        <v>56.0662013336995</v>
      </c>
      <c r="BJ8" s="9" t="n">
        <f aca="false">BJ4-BJ6</f>
        <v>53.5422620181622</v>
      </c>
      <c r="BK8" s="9" t="n">
        <f aca="false">BK4-BK6</f>
        <v>46.7044291179482</v>
      </c>
      <c r="BL8" s="9" t="n">
        <f aca="false">BL4-BL6</f>
        <v>33.0461551709291</v>
      </c>
      <c r="BM8" s="9" t="n">
        <f aca="false">BM4-BM6</f>
        <v>30.0045170827858</v>
      </c>
      <c r="BN8" s="9" t="n">
        <f aca="false">BN4-BN6</f>
        <v>10.9031491384433</v>
      </c>
      <c r="BO8" s="9" t="n">
        <f aca="false">BO4-BO6</f>
        <v>7.70345697818499</v>
      </c>
      <c r="BP8" s="9" t="n">
        <f aca="false">BP4-BP6</f>
        <v>8.15067120817471</v>
      </c>
      <c r="BQ8" s="9" t="n">
        <f aca="false">BQ4-BQ6</f>
        <v>7.259625041848</v>
      </c>
      <c r="BR8" s="9" t="n">
        <f aca="false">BR4-BR6</f>
        <v>17.5202156334232</v>
      </c>
      <c r="BS8" s="9" t="n">
        <f aca="false">BS4-BS6</f>
        <v>25.8646206992937</v>
      </c>
      <c r="BT8" s="9" t="n">
        <f aca="false">BT4-BT6</f>
        <v>29.7200464904745</v>
      </c>
      <c r="BU8" s="9" t="n">
        <f aca="false">BU4-BU6</f>
        <v>25.4904195504718</v>
      </c>
      <c r="BV8" s="9" t="n">
        <f aca="false">BV4-BV6</f>
        <v>22.1732711912877</v>
      </c>
      <c r="BW8" s="9" t="n">
        <f aca="false">BW4-BW6</f>
        <v>21.0707693045333</v>
      </c>
      <c r="BX8" s="9" t="n">
        <f aca="false">BX4-BX6</f>
        <v>15.7287807709049</v>
      </c>
      <c r="BY8" s="9" t="n">
        <f aca="false">BY4-BY6</f>
        <v>8.33594718525488</v>
      </c>
      <c r="BZ8" s="9" t="n">
        <f aca="false">BZ4-BZ6</f>
        <v>10.5457588142212</v>
      </c>
      <c r="CA8" s="9" t="n">
        <f aca="false">CA4-CA6</f>
        <v>6.06021917225237</v>
      </c>
      <c r="CB8" s="9" t="n">
        <f aca="false">CB4-CB6</f>
        <v>-4.67710031808828</v>
      </c>
      <c r="CC8" s="9" t="n">
        <f aca="false">CC4-CC6</f>
        <v>-9.65914587440112</v>
      </c>
      <c r="CD8" s="9" t="n">
        <f aca="false">CD4-CD6</f>
        <v>-14.3492063492064</v>
      </c>
      <c r="CE8" s="9" t="n">
        <f aca="false">CE4-CE6</f>
        <v>-16.9949978166482</v>
      </c>
      <c r="CF8" s="9" t="n">
        <f aca="false">CF4-CF6</f>
        <v>-20.2308865856152</v>
      </c>
      <c r="CG8" s="9" t="n">
        <f aca="false">CG4-CG6</f>
        <v>-23.8542890716804</v>
      </c>
      <c r="CH8" s="9" t="n">
        <f aca="false">CH4-CH6</f>
        <v>-23.4530617938346</v>
      </c>
      <c r="CI8" s="9" t="n">
        <f aca="false">CI4-CI6</f>
        <v>-23.8457582651291</v>
      </c>
      <c r="CJ8" s="9" t="n">
        <f aca="false">CJ4-CJ6</f>
        <v>-15.3743780530224</v>
      </c>
      <c r="CK8" s="9" t="n">
        <f aca="false">CK4-CK6</f>
        <v>-3.93235215293906</v>
      </c>
      <c r="CL8" s="9" t="n">
        <f aca="false">CL4-CL6</f>
        <v>-5.99391091011202</v>
      </c>
      <c r="CM8" s="9" t="n">
        <f aca="false">CM4-CM6</f>
        <v>-13.4430355823583</v>
      </c>
      <c r="CN8" s="9" t="n">
        <f aca="false">CN4-CN6</f>
        <v>-9.80708748382753</v>
      </c>
      <c r="CO8" s="9" t="n">
        <f aca="false">CO4-CO6</f>
        <v>-7.93132564030397</v>
      </c>
      <c r="CP8" s="9" t="n">
        <f aca="false">CP4-CP6</f>
        <v>-2.79140125506694</v>
      </c>
      <c r="CQ8" s="9" t="n">
        <f aca="false">CQ4-CQ6</f>
        <v>2.60886172650879</v>
      </c>
      <c r="CR8" s="9" t="n">
        <f aca="false">CR4-CR6</f>
        <v>4.45107997990735</v>
      </c>
      <c r="CS8" s="9" t="n">
        <f aca="false">CS4-CS6</f>
        <v>14.927350250445</v>
      </c>
      <c r="CT8" s="9" t="n">
        <f aca="false">CT4-CT6</f>
        <v>13.7440012092051</v>
      </c>
      <c r="CU8" s="9" t="n">
        <f aca="false">CU4-CU6</f>
        <v>11.4008520690091</v>
      </c>
      <c r="CV8" s="9" t="n">
        <f aca="false">CV4-CV6</f>
        <v>8.19774632403465</v>
      </c>
      <c r="CW8" s="9" t="n">
        <f aca="false">CW4-CW6</f>
        <v>-0.744370727784494</v>
      </c>
      <c r="CX8" s="9" t="n">
        <f aca="false">CX4-CX6</f>
        <v>5.8954730309725</v>
      </c>
      <c r="CY8" s="9" t="n">
        <f aca="false">CY4-CY6</f>
        <v>12.8049116997792</v>
      </c>
      <c r="CZ8" s="9" t="n">
        <f aca="false">CZ4-CZ6</f>
        <v>16.0792977494992</v>
      </c>
      <c r="DA8" s="9" t="n">
        <f aca="false">DA4-DA6</f>
        <v>9.84188019042892</v>
      </c>
      <c r="DB8" s="8"/>
      <c r="DC8" s="8"/>
      <c r="DD8" s="8"/>
      <c r="DE8" s="8"/>
      <c r="DF8" s="8"/>
    </row>
  </sheetData>
  <mergeCells count="13">
    <mergeCell ref="A2:B3"/>
    <mergeCell ref="C2:N2"/>
    <mergeCell ref="O2:Z2"/>
    <mergeCell ref="AA2:AL2"/>
    <mergeCell ref="AM2:AX2"/>
    <mergeCell ref="AY2:BJ2"/>
    <mergeCell ref="BK2:BV2"/>
    <mergeCell ref="BW2:CH2"/>
    <mergeCell ref="CI2:CT2"/>
    <mergeCell ref="CU2:DF2"/>
    <mergeCell ref="A4:A5"/>
    <mergeCell ref="A6:A7"/>
    <mergeCell ref="A8:B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S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33" activeCellId="0" sqref="Q33"/>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25" min="3" style="0" width="4.12"/>
  </cols>
  <sheetData>
    <row r="2" customFormat="false" ht="13.5" hidden="false" customHeight="false" outlineLevel="0" collapsed="false">
      <c r="A2" s="2" t="s">
        <v>42</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true" outlineLevel="0" collapsed="false">
      <c r="A4" s="51" t="s">
        <v>12</v>
      </c>
      <c r="B4" s="7" t="s">
        <v>13</v>
      </c>
      <c r="C4" s="8"/>
      <c r="D4" s="9"/>
      <c r="E4" s="9"/>
      <c r="F4" s="9"/>
      <c r="G4" s="9"/>
      <c r="H4" s="9"/>
      <c r="I4" s="9"/>
      <c r="J4" s="9"/>
      <c r="K4" s="9"/>
      <c r="L4" s="9"/>
      <c r="M4" s="9"/>
      <c r="N4" s="9"/>
      <c r="O4" s="9" t="n">
        <f aca="false">100*(O5-C5)/C5</f>
        <v>5.44920235096558</v>
      </c>
      <c r="P4" s="9" t="n">
        <f aca="false">100*(P5-D5)/D5</f>
        <v>1.82695898010348</v>
      </c>
      <c r="Q4" s="9" t="n">
        <f aca="false">100*(Q5-E5)/E5</f>
        <v>1.50892737280172</v>
      </c>
      <c r="R4" s="9" t="n">
        <f aca="false">100*(R5-F5)/F5</f>
        <v>5.64505100784947</v>
      </c>
      <c r="S4" s="9" t="n">
        <f aca="false">100*(S5-G5)/G5</f>
        <v>9.14702267903028</v>
      </c>
      <c r="T4" s="9" t="n">
        <f aca="false">100*(T5-H5)/H5</f>
        <v>5.30133477147095</v>
      </c>
      <c r="U4" s="9" t="n">
        <f aca="false">100*(U5-I5)/I5</f>
        <v>11.8175820550882</v>
      </c>
      <c r="V4" s="9" t="n">
        <f aca="false">100*(V5-J5)/J5</f>
        <v>9.13392758886321</v>
      </c>
      <c r="W4" s="9" t="n">
        <f aca="false">100*(W5-K5)/K5</f>
        <v>5.60920155142437</v>
      </c>
      <c r="X4" s="9" t="n">
        <f aca="false">100*(X5-L5)/L5</f>
        <v>6.0552568937388</v>
      </c>
      <c r="Y4" s="9" t="n">
        <f aca="false">100*(Y5-M5)/M5</f>
        <v>3.98650963033225</v>
      </c>
      <c r="Z4" s="9" t="n">
        <f aca="false">100*(Z5-N5)/N5</f>
        <v>1.54792252503219</v>
      </c>
      <c r="AA4" s="9" t="n">
        <f aca="false">100*(AA5-O5)/O5</f>
        <v>7.3864691987154</v>
      </c>
      <c r="AB4" s="9" t="n">
        <f aca="false">100*(AB5-P5)/P5</f>
        <v>4.03101181277666</v>
      </c>
      <c r="AC4" s="9" t="n">
        <f aca="false">100*(AC5-Q5)/Q5</f>
        <v>8.60687174332796</v>
      </c>
      <c r="AD4" s="9" t="n">
        <f aca="false">100*(AD5-R5)/R5</f>
        <v>8.49664742278717</v>
      </c>
      <c r="AE4" s="9" t="n">
        <f aca="false">100*(AE5-S5)/S5</f>
        <v>8.6849714680519</v>
      </c>
      <c r="AF4" s="9" t="n">
        <f aca="false">100*(AF5-T5)/T5</f>
        <v>7.95882307751402</v>
      </c>
      <c r="AG4" s="9" t="n">
        <f aca="false">100*(AG5-U5)/U5</f>
        <v>5.67150969835534</v>
      </c>
      <c r="AH4" s="9" t="n">
        <f aca="false">100*(AH5-V5)/V5</f>
        <v>9.18372491680952</v>
      </c>
      <c r="AI4" s="9" t="n">
        <f aca="false">100*(AI5-W5)/W5</f>
        <v>11.7673876703308</v>
      </c>
      <c r="AJ4" s="9" t="n">
        <f aca="false">100*(AJ5-X5)/X5</f>
        <v>9.99167780495801</v>
      </c>
      <c r="AK4" s="9" t="n">
        <f aca="false">100*(AK5-Y5)/Y5</f>
        <v>9.59306745046369</v>
      </c>
      <c r="AL4" s="9" t="n">
        <f aca="false">100*(AL5-Z5)/Z5</f>
        <v>14.4616977225673</v>
      </c>
      <c r="AM4" s="9" t="n">
        <f aca="false">100*(AM5-AA5)/AA5</f>
        <v>5.84527928818586</v>
      </c>
      <c r="AN4" s="9" t="n">
        <f aca="false">100*(AN5-AB5)/AB5</f>
        <v>6.08791983483559</v>
      </c>
      <c r="AO4" s="9" t="n">
        <f aca="false">100*(AO5-AC5)/AC5</f>
        <v>-0.460290786878059</v>
      </c>
      <c r="AP4" s="9" t="n">
        <f aca="false">100*(AP5-AD5)/AD5</f>
        <v>-11.136032833043</v>
      </c>
      <c r="AQ4" s="9" t="n">
        <f aca="false">100*(AQ5-AE5)/AE5</f>
        <v>-15.3297388929438</v>
      </c>
      <c r="AR4" s="9" t="n">
        <f aca="false">100*(AR5-AF5)/AF5</f>
        <v>-14.2128608363576</v>
      </c>
      <c r="AS4" s="9" t="n">
        <f aca="false">100*(AS5-AG5)/AG5</f>
        <v>-18.8884235994789</v>
      </c>
      <c r="AT4" s="9" t="n">
        <f aca="false">100*(AT5-AH5)/AH5</f>
        <v>-22.82791900441</v>
      </c>
      <c r="AU4" s="9" t="n">
        <f aca="false">100*(AU5-AI5)/AI5</f>
        <v>-24.1887237128354</v>
      </c>
      <c r="AV4" s="9" t="n">
        <f aca="false">100*(AV5-AJ5)/AJ5</f>
        <v>-25.165654018113</v>
      </c>
      <c r="AW4" s="9" t="n">
        <f aca="false">100*(AW5-AK5)/AK5</f>
        <v>-24.2439655969666</v>
      </c>
      <c r="AX4" s="9" t="n">
        <f aca="false">100*(AX5-AL5)/AL5</f>
        <v>-24.120466672696</v>
      </c>
      <c r="AY4" s="9" t="n">
        <f aca="false">100*(AY5-AM5)/AM5</f>
        <v>-21.5458260361938</v>
      </c>
      <c r="AZ4" s="9" t="n">
        <f aca="false">100*(AZ5-AN5)/AN5</f>
        <v>-19.2994114296564</v>
      </c>
      <c r="BA4" s="9" t="n">
        <f aca="false">100*(BA5-AO5)/AO5</f>
        <v>-17.8386181248777</v>
      </c>
      <c r="BB4" s="9" t="n">
        <f aca="false">100*(BB5-AP5)/AP5</f>
        <v>-8.73476182804361</v>
      </c>
      <c r="BC4" s="9" t="n">
        <f aca="false">100*(BC5-AQ5)/AQ5</f>
        <v>-5.23052110561148</v>
      </c>
      <c r="BD4" s="9" t="n">
        <f aca="false">100*(BD5-AR5)/AR5</f>
        <v>-8.76213122459701</v>
      </c>
      <c r="BE4" s="9" t="n">
        <f aca="false">100*(BE5-AS5)/AS5</f>
        <v>-5.34633586691524</v>
      </c>
      <c r="BF4" s="9" t="n">
        <f aca="false">100*(BF5-AT5)/AT5</f>
        <v>-0.765916706558162</v>
      </c>
      <c r="BG4" s="9" t="n">
        <f aca="false">100*(BG5-AU5)/AU5</f>
        <v>-3.2044000717403</v>
      </c>
      <c r="BH4" s="9" t="n">
        <f aca="false">100*(BH5-AV5)/AV5</f>
        <v>-4.69377125524679</v>
      </c>
      <c r="BI4" s="9" t="n">
        <f aca="false">100*(BI5-AW5)/AW5</f>
        <v>-3.86070927180614</v>
      </c>
      <c r="BJ4" s="9" t="n">
        <f aca="false">100*(BJ5-AX5)/AX5</f>
        <v>-11.2395709177592</v>
      </c>
      <c r="BK4" s="9" t="n">
        <f aca="false">100*(BK5-AY5)/AY5</f>
        <v>-9.70891124471695</v>
      </c>
      <c r="BL4" s="9" t="n">
        <f aca="false">100*(BL5-AZ5)/AZ5</f>
        <v>-12.5338195506411</v>
      </c>
      <c r="BM4" s="9" t="n">
        <f aca="false">100*(BM5-BA5)/BA5</f>
        <v>-12.4088025967065</v>
      </c>
      <c r="BN4" s="9" t="n">
        <f aca="false">100*(BN5-BB5)/BB5</f>
        <v>-14.0368942893289</v>
      </c>
      <c r="BO4" s="9" t="n">
        <f aca="false">100*(BO5-BC5)/BC5</f>
        <v>-15.1081247615974</v>
      </c>
      <c r="BP4" s="9" t="n">
        <f aca="false">100*(BP5-BD5)/BD5</f>
        <v>-11.6643432935329</v>
      </c>
      <c r="BQ4" s="9" t="n">
        <f aca="false">100*(BQ5-BE5)/BE5</f>
        <v>-12.3087179176389</v>
      </c>
      <c r="BR4" s="9" t="n">
        <f aca="false">100*(BR5-BF5)/BF5</f>
        <v>-12.3552821997106</v>
      </c>
      <c r="BS4" s="9" t="n">
        <f aca="false">100*(BS5-BG5)/BG5</f>
        <v>-9.45278240998085</v>
      </c>
      <c r="BT4" s="9" t="n">
        <f aca="false">100*(BT5-BH5)/BH5</f>
        <v>-3.16970456810364</v>
      </c>
      <c r="BU4" s="9" t="n">
        <f aca="false">100*(BU5-BI5)/BI5</f>
        <v>-5.41570108885432</v>
      </c>
      <c r="BV4" s="9" t="n">
        <f aca="false">100*(BV5-BJ5)/BJ5</f>
        <v>-0.372633275144353</v>
      </c>
      <c r="BW4" s="9" t="n">
        <f aca="false">100*(BW5-BK5)/BK5</f>
        <v>-2.29760021097046</v>
      </c>
      <c r="BX4" s="9" t="n">
        <f aca="false">100*(BX5-BL5)/BL5</f>
        <v>-2.17201264205501</v>
      </c>
      <c r="BY4" s="9" t="n">
        <f aca="false">100*(BY5-BM5)/BM5</f>
        <v>-1.47548786292242</v>
      </c>
      <c r="BZ4" s="9" t="n">
        <f aca="false">100*(BZ5-BN5)/BN5</f>
        <v>2.70723526593196</v>
      </c>
      <c r="CA4" s="9" t="n">
        <f aca="false">100*(CA5-BO5)/BO5</f>
        <v>2.84114475321443</v>
      </c>
      <c r="CB4" s="9" t="n">
        <f aca="false">100*(CB5-BP5)/BP5</f>
        <v>-0.816494562420666</v>
      </c>
      <c r="CC4" s="9" t="n">
        <f aca="false">100*(CC5-BQ5)/BQ5</f>
        <v>5.11766128753585</v>
      </c>
      <c r="CD4" s="9" t="n">
        <f aca="false">100*(CD5-BR5)/BR5</f>
        <v>5.42139662882697</v>
      </c>
      <c r="CE4" s="9" t="n">
        <f aca="false">100*(CE5-BS5)/BS5</f>
        <v>1.83827291020088</v>
      </c>
      <c r="CF4" s="9" t="n">
        <f aca="false">100*(CF5-BT5)/BT5</f>
        <v>3.29338335380631</v>
      </c>
      <c r="CG4" s="9" t="n">
        <f aca="false">100*(CG5-BU5)/BU5</f>
        <v>5.01762040610841</v>
      </c>
      <c r="CH4" s="9" t="n">
        <f aca="false">100*(CH5-BV5)/BV5</f>
        <v>5.13528995518415</v>
      </c>
      <c r="CI4" s="9" t="n">
        <f aca="false">100*(CI5-BW5)/BW5</f>
        <v>9.808023212659</v>
      </c>
      <c r="CJ4" s="9" t="n">
        <f aca="false">100*(CJ5-BX5)/BX5</f>
        <v>9.03560626890294</v>
      </c>
      <c r="CK4" s="9" t="n">
        <f aca="false">100*(CK5-BY5)/BY5</f>
        <v>9.9447895100069</v>
      </c>
      <c r="CL4" s="9" t="n">
        <f aca="false">100*(CL5-BZ5)/BZ5</f>
        <v>8.46079509480489</v>
      </c>
      <c r="CM4" s="9" t="n">
        <f aca="false">100*(CM5-CA5)/CA5</f>
        <v>9.33992068293339</v>
      </c>
      <c r="CN4" s="9" t="n">
        <f aca="false">100*(CN5-CB5)/CB5</f>
        <v>11.4143405624157</v>
      </c>
      <c r="CO4" s="9" t="n">
        <f aca="false">100*(CO5-CC5)/CC5</f>
        <v>6.90006574621959</v>
      </c>
      <c r="CP4" s="9" t="n">
        <f aca="false">100*(CP5-CD5)/CD5</f>
        <v>9.92299158128304</v>
      </c>
      <c r="CQ4" s="9" t="n">
        <f aca="false">100*(CQ5-CE5)/CE5</f>
        <v>10.3415941058272</v>
      </c>
      <c r="CR4" s="9" t="n">
        <f aca="false">100*(CR5-CF5)/CF5</f>
        <v>7.69131874136213</v>
      </c>
      <c r="CS4" s="9" t="n">
        <f aca="false">100*(CS5-CG5)/CG5</f>
        <v>7.25790987535954</v>
      </c>
      <c r="CT4" s="9" t="n">
        <f aca="false">100*(CT5-CH5)/CH5</f>
        <v>11.2432293836736</v>
      </c>
      <c r="CU4" s="9" t="n">
        <f aca="false">100*(CU5-CI5)/CI5</f>
        <v>5.73649603637928</v>
      </c>
      <c r="CV4" s="9" t="n">
        <f aca="false">100*(CV5-CJ5)/CJ5</f>
        <v>14.0457052797478</v>
      </c>
      <c r="CW4" s="9" t="n">
        <f aca="false">100*(CW5-CK5)/CK5</f>
        <v>9.75456656832591</v>
      </c>
      <c r="CX4" s="9" t="n">
        <f aca="false">100*(CX5-CL5)/CL5</f>
        <v>6.18163942484945</v>
      </c>
      <c r="CY4" s="9" t="n">
        <f aca="false">100*(CY5-CM5)/CM5</f>
        <v>7.61380751851966</v>
      </c>
      <c r="CZ4" s="9" t="n">
        <f aca="false">100*(CZ5-CN5)/CN5</f>
        <v>7.57815653037782</v>
      </c>
      <c r="DA4" s="9" t="n">
        <f aca="false">100*(DA5-CO5)/CO5</f>
        <v>9.52673821458224</v>
      </c>
      <c r="DB4" s="8"/>
      <c r="DC4" s="8"/>
      <c r="DD4" s="8"/>
      <c r="DE4" s="8"/>
      <c r="DF4" s="8"/>
    </row>
    <row r="5" customFormat="false" ht="13.5" hidden="false" customHeight="false" outlineLevel="0" collapsed="false">
      <c r="A5" s="51"/>
      <c r="B5" s="7" t="s">
        <v>14</v>
      </c>
      <c r="C5" s="12" t="n">
        <v>35730</v>
      </c>
      <c r="D5" s="12" t="n">
        <v>37494</v>
      </c>
      <c r="E5" s="12" t="n">
        <v>37245</v>
      </c>
      <c r="F5" s="12" t="n">
        <v>36563</v>
      </c>
      <c r="G5" s="12" t="n">
        <v>35804</v>
      </c>
      <c r="H5" s="12" t="n">
        <v>37085</v>
      </c>
      <c r="I5" s="12" t="n">
        <v>36378</v>
      </c>
      <c r="J5" s="12" t="n">
        <v>36348</v>
      </c>
      <c r="K5" s="12" t="n">
        <v>37385</v>
      </c>
      <c r="L5" s="12" t="n">
        <v>37389</v>
      </c>
      <c r="M5" s="12" t="n">
        <v>37953</v>
      </c>
      <c r="N5" s="12" t="n">
        <v>38051</v>
      </c>
      <c r="O5" s="12" t="n">
        <v>37677</v>
      </c>
      <c r="P5" s="12" t="n">
        <v>38179</v>
      </c>
      <c r="Q5" s="12" t="n">
        <v>37807</v>
      </c>
      <c r="R5" s="12" t="n">
        <v>38627</v>
      </c>
      <c r="S5" s="12" t="n">
        <v>39079</v>
      </c>
      <c r="T5" s="12" t="n">
        <v>39051</v>
      </c>
      <c r="U5" s="12" t="n">
        <v>40677</v>
      </c>
      <c r="V5" s="12" t="n">
        <v>39668</v>
      </c>
      <c r="W5" s="12" t="n">
        <v>39482</v>
      </c>
      <c r="X5" s="12" t="n">
        <v>39653</v>
      </c>
      <c r="Y5" s="12" t="n">
        <v>39466</v>
      </c>
      <c r="Z5" s="12" t="n">
        <v>38640</v>
      </c>
      <c r="AA5" s="12" t="n">
        <v>40460</v>
      </c>
      <c r="AB5" s="12" t="n">
        <v>39718</v>
      </c>
      <c r="AC5" s="12" t="n">
        <v>41061</v>
      </c>
      <c r="AD5" s="12" t="n">
        <v>41909</v>
      </c>
      <c r="AE5" s="12" t="n">
        <v>42473</v>
      </c>
      <c r="AF5" s="12" t="n">
        <v>42159</v>
      </c>
      <c r="AG5" s="12" t="n">
        <v>42984</v>
      </c>
      <c r="AH5" s="12" t="n">
        <v>43311</v>
      </c>
      <c r="AI5" s="12" t="n">
        <v>44128</v>
      </c>
      <c r="AJ5" s="12" t="n">
        <v>43615</v>
      </c>
      <c r="AK5" s="12" t="n">
        <v>43252</v>
      </c>
      <c r="AL5" s="12" t="n">
        <v>44228</v>
      </c>
      <c r="AM5" s="12" t="n">
        <v>42825</v>
      </c>
      <c r="AN5" s="12" t="n">
        <v>42136</v>
      </c>
      <c r="AO5" s="12" t="n">
        <v>40872</v>
      </c>
      <c r="AP5" s="12" t="n">
        <v>37242</v>
      </c>
      <c r="AQ5" s="12" t="n">
        <v>35962</v>
      </c>
      <c r="AR5" s="12" t="n">
        <v>36167</v>
      </c>
      <c r="AS5" s="12" t="n">
        <v>34865</v>
      </c>
      <c r="AT5" s="12" t="n">
        <v>33424</v>
      </c>
      <c r="AU5" s="12" t="n">
        <v>33454</v>
      </c>
      <c r="AV5" s="12" t="n">
        <v>32639</v>
      </c>
      <c r="AW5" s="12" t="n">
        <v>32766</v>
      </c>
      <c r="AX5" s="12" t="n">
        <v>33560</v>
      </c>
      <c r="AY5" s="12" t="n">
        <v>33598</v>
      </c>
      <c r="AZ5" s="12" t="n">
        <v>34004</v>
      </c>
      <c r="BA5" s="12" t="n">
        <v>33581</v>
      </c>
      <c r="BB5" s="12" t="n">
        <v>33989</v>
      </c>
      <c r="BC5" s="12" t="n">
        <v>34081</v>
      </c>
      <c r="BD5" s="12" t="n">
        <v>32998</v>
      </c>
      <c r="BE5" s="12" t="n">
        <v>33001</v>
      </c>
      <c r="BF5" s="12" t="n">
        <v>33168</v>
      </c>
      <c r="BG5" s="12" t="n">
        <v>32382</v>
      </c>
      <c r="BH5" s="12" t="n">
        <v>31107</v>
      </c>
      <c r="BI5" s="12" t="n">
        <v>31501</v>
      </c>
      <c r="BJ5" s="12" t="n">
        <v>29788</v>
      </c>
      <c r="BK5" s="12" t="n">
        <v>30336</v>
      </c>
      <c r="BL5" s="12" t="n">
        <v>29742</v>
      </c>
      <c r="BM5" s="12" t="n">
        <v>29414</v>
      </c>
      <c r="BN5" s="12" t="n">
        <v>29218</v>
      </c>
      <c r="BO5" s="12" t="n">
        <v>28932</v>
      </c>
      <c r="BP5" s="12" t="n">
        <v>29149</v>
      </c>
      <c r="BQ5" s="12" t="n">
        <v>28939</v>
      </c>
      <c r="BR5" s="12" t="n">
        <v>29070</v>
      </c>
      <c r="BS5" s="12" t="n">
        <v>29321</v>
      </c>
      <c r="BT5" s="12" t="n">
        <v>30121</v>
      </c>
      <c r="BU5" s="12" t="n">
        <v>29795</v>
      </c>
      <c r="BV5" s="12" t="n">
        <v>29677</v>
      </c>
      <c r="BW5" s="12" t="n">
        <v>29639</v>
      </c>
      <c r="BX5" s="12" t="n">
        <v>29096</v>
      </c>
      <c r="BY5" s="12" t="n">
        <v>28980</v>
      </c>
      <c r="BZ5" s="12" t="n">
        <v>30009</v>
      </c>
      <c r="CA5" s="12" t="n">
        <v>29754</v>
      </c>
      <c r="CB5" s="12" t="n">
        <v>28911</v>
      </c>
      <c r="CC5" s="12" t="n">
        <v>30420</v>
      </c>
      <c r="CD5" s="12" t="n">
        <v>30646</v>
      </c>
      <c r="CE5" s="12" t="n">
        <v>29860</v>
      </c>
      <c r="CF5" s="12" t="n">
        <v>31113</v>
      </c>
      <c r="CG5" s="12" t="n">
        <v>31290</v>
      </c>
      <c r="CH5" s="12" t="n">
        <v>31201</v>
      </c>
      <c r="CI5" s="12" t="n">
        <v>32546</v>
      </c>
      <c r="CJ5" s="12" t="n">
        <v>31725</v>
      </c>
      <c r="CK5" s="12" t="n">
        <v>31862</v>
      </c>
      <c r="CL5" s="12" t="n">
        <v>32548</v>
      </c>
      <c r="CM5" s="12" t="n">
        <v>32533</v>
      </c>
      <c r="CN5" s="12" t="n">
        <v>32211</v>
      </c>
      <c r="CO5" s="12" t="n">
        <v>32519</v>
      </c>
      <c r="CP5" s="12" t="n">
        <v>33687</v>
      </c>
      <c r="CQ5" s="12" t="n">
        <v>32948</v>
      </c>
      <c r="CR5" s="12" t="n">
        <v>33506</v>
      </c>
      <c r="CS5" s="12" t="n">
        <v>33561</v>
      </c>
      <c r="CT5" s="12" t="n">
        <v>34709</v>
      </c>
      <c r="CU5" s="12" t="n">
        <v>34413</v>
      </c>
      <c r="CV5" s="12" t="n">
        <v>36181</v>
      </c>
      <c r="CW5" s="12" t="n">
        <v>34970</v>
      </c>
      <c r="CX5" s="12" t="n">
        <v>34560</v>
      </c>
      <c r="CY5" s="12" t="n">
        <v>35010</v>
      </c>
      <c r="CZ5" s="12" t="n">
        <v>34652</v>
      </c>
      <c r="DA5" s="12" t="n">
        <v>35617</v>
      </c>
      <c r="DB5" s="12"/>
      <c r="DC5" s="12"/>
      <c r="DD5" s="12"/>
      <c r="DE5" s="12"/>
      <c r="DF5" s="12"/>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3"/>
      <c r="EU5" s="13"/>
      <c r="EV5" s="13"/>
      <c r="EW5" s="13"/>
      <c r="EX5" s="13"/>
      <c r="EY5" s="13"/>
      <c r="EZ5" s="13"/>
      <c r="FA5" s="13"/>
      <c r="FB5" s="13"/>
      <c r="FC5" s="13"/>
      <c r="FD5" s="13"/>
      <c r="FE5" s="13"/>
      <c r="FF5" s="13"/>
      <c r="FG5" s="13"/>
      <c r="FH5" s="13"/>
      <c r="FI5" s="13"/>
      <c r="FJ5" s="13"/>
      <c r="FK5" s="13"/>
      <c r="FL5" s="13"/>
      <c r="FM5" s="13"/>
      <c r="FN5" s="13"/>
      <c r="FO5" s="13"/>
      <c r="FP5" s="13"/>
      <c r="FQ5" s="13"/>
      <c r="FR5" s="13"/>
      <c r="FS5" s="13"/>
      <c r="FT5" s="13"/>
      <c r="FU5" s="13"/>
      <c r="FV5" s="13"/>
      <c r="FW5" s="13"/>
      <c r="FX5" s="13"/>
      <c r="FY5" s="13"/>
      <c r="FZ5" s="13"/>
      <c r="GA5" s="13"/>
      <c r="GB5" s="13"/>
      <c r="GC5" s="13"/>
      <c r="GD5" s="13"/>
      <c r="GE5" s="13"/>
      <c r="GF5" s="13"/>
      <c r="GG5" s="13"/>
      <c r="GH5" s="13"/>
      <c r="GI5" s="13"/>
      <c r="GJ5" s="13"/>
      <c r="GK5" s="13"/>
      <c r="GL5" s="13"/>
      <c r="GM5" s="13"/>
      <c r="GN5" s="13"/>
      <c r="GO5" s="13"/>
      <c r="GP5" s="13"/>
      <c r="GQ5" s="13"/>
      <c r="GR5" s="13"/>
      <c r="GS5" s="13"/>
      <c r="GT5" s="13"/>
      <c r="GU5" s="13"/>
      <c r="GV5" s="13"/>
      <c r="GW5" s="13"/>
      <c r="GX5" s="13"/>
      <c r="GY5" s="13"/>
      <c r="GZ5" s="13"/>
      <c r="HA5" s="13"/>
      <c r="HB5" s="13"/>
      <c r="HC5" s="13"/>
      <c r="HD5" s="13"/>
      <c r="HE5" s="13"/>
      <c r="HF5" s="13"/>
      <c r="HG5" s="13"/>
      <c r="HH5" s="13"/>
      <c r="HI5" s="13"/>
      <c r="HJ5" s="13"/>
      <c r="HK5" s="13"/>
      <c r="HL5" s="13"/>
      <c r="HM5" s="13"/>
      <c r="HN5" s="13"/>
      <c r="HO5" s="13"/>
      <c r="HP5" s="13"/>
      <c r="HQ5" s="13"/>
      <c r="HR5" s="13"/>
      <c r="HS5" s="13"/>
      <c r="HT5" s="13"/>
      <c r="HU5" s="13"/>
      <c r="HV5" s="13"/>
      <c r="HW5" s="13"/>
      <c r="HX5" s="13"/>
      <c r="HY5" s="13"/>
      <c r="HZ5" s="13"/>
      <c r="IA5" s="13"/>
      <c r="IB5" s="13"/>
      <c r="IC5" s="13"/>
      <c r="ID5" s="13"/>
      <c r="IE5" s="13"/>
      <c r="IF5" s="13"/>
      <c r="IG5" s="13"/>
      <c r="IH5" s="13"/>
      <c r="II5" s="13"/>
      <c r="IJ5" s="13"/>
      <c r="IK5" s="13"/>
      <c r="IL5" s="13"/>
      <c r="IM5" s="13"/>
      <c r="IN5" s="13"/>
      <c r="IO5" s="13"/>
      <c r="IP5" s="13"/>
      <c r="IQ5" s="13"/>
      <c r="IR5" s="13"/>
      <c r="IS5" s="13"/>
    </row>
    <row r="6" customFormat="false" ht="13.5" hidden="false" customHeight="true" outlineLevel="0" collapsed="false">
      <c r="A6" s="51" t="s">
        <v>15</v>
      </c>
      <c r="B6" s="7" t="s">
        <v>16</v>
      </c>
      <c r="C6" s="8"/>
      <c r="D6" s="9"/>
      <c r="E6" s="9"/>
      <c r="F6" s="9"/>
      <c r="G6" s="9"/>
      <c r="H6" s="9"/>
      <c r="I6" s="9"/>
      <c r="J6" s="9"/>
      <c r="K6" s="9"/>
      <c r="L6" s="9"/>
      <c r="M6" s="9"/>
      <c r="N6" s="9"/>
      <c r="O6" s="9" t="n">
        <f aca="false">100*(O7-C7)/C7</f>
        <v>-7.19738670613077</v>
      </c>
      <c r="P6" s="9" t="n">
        <f aca="false">100*(P7-D7)/D7</f>
        <v>-6.19470621092272</v>
      </c>
      <c r="Q6" s="9" t="n">
        <f aca="false">100*(Q7-E7)/E7</f>
        <v>-4.47641028393538</v>
      </c>
      <c r="R6" s="9" t="n">
        <f aca="false">100*(R7-F7)/F7</f>
        <v>-4.30461208437612</v>
      </c>
      <c r="S6" s="9" t="n">
        <f aca="false">100*(S7-G7)/G7</f>
        <v>-3.85216313776197</v>
      </c>
      <c r="T6" s="9" t="n">
        <f aca="false">100*(T7-H7)/H7</f>
        <v>-2.74111859422368</v>
      </c>
      <c r="U6" s="9" t="n">
        <f aca="false">100*(U7-I7)/I7</f>
        <v>-1.88981304283822</v>
      </c>
      <c r="V6" s="9" t="n">
        <f aca="false">100*(V7-J7)/J7</f>
        <v>-0.446660241678405</v>
      </c>
      <c r="W6" s="9" t="n">
        <f aca="false">100*(W7-K7)/K7</f>
        <v>0.78576640287366</v>
      </c>
      <c r="X6" s="9" t="n">
        <f aca="false">100*(X7-L7)/L7</f>
        <v>0.00187497656279297</v>
      </c>
      <c r="Y6" s="9" t="n">
        <f aca="false">100*(Y7-M7)/M7</f>
        <v>1.66622486461923</v>
      </c>
      <c r="Z6" s="9" t="n">
        <f aca="false">100*(Z7-N7)/N7</f>
        <v>5.53774074002957</v>
      </c>
      <c r="AA6" s="9" t="n">
        <f aca="false">100*(AA7-O7)/O7</f>
        <v>6.07728360008557</v>
      </c>
      <c r="AB6" s="9" t="n">
        <f aca="false">100*(AB7-P7)/P7</f>
        <v>6.13895238278174</v>
      </c>
      <c r="AC6" s="9" t="n">
        <f aca="false">100*(AC7-Q7)/Q7</f>
        <v>4.71053173755877</v>
      </c>
      <c r="AD6" s="9" t="n">
        <f aca="false">100*(AD7-R7)/R7</f>
        <v>6.65583202570425</v>
      </c>
      <c r="AE6" s="9" t="n">
        <f aca="false">100*(AE7-S7)/S7</f>
        <v>8.80309313011319</v>
      </c>
      <c r="AF6" s="9" t="n">
        <f aca="false">100*(AF7-T7)/T7</f>
        <v>10.663157698266</v>
      </c>
      <c r="AG6" s="9" t="n">
        <f aca="false">100*(AG7-U7)/U7</f>
        <v>12.8889472400923</v>
      </c>
      <c r="AH6" s="9" t="n">
        <f aca="false">100*(AH7-V7)/V7</f>
        <v>14.4931583356604</v>
      </c>
      <c r="AI6" s="9" t="n">
        <f aca="false">100*(AI7-W7)/W7</f>
        <v>12.9977167678343</v>
      </c>
      <c r="AJ6" s="9" t="n">
        <f aca="false">100*(AJ7-X7)/X7</f>
        <v>17.2269616574482</v>
      </c>
      <c r="AK6" s="9" t="n">
        <f aca="false">100*(AK7-Y7)/Y7</f>
        <v>19.9296010727456</v>
      </c>
      <c r="AL6" s="9" t="n">
        <f aca="false">100*(AL7-Z7)/Z7</f>
        <v>19.2292997107145</v>
      </c>
      <c r="AM6" s="9" t="n">
        <f aca="false">100*(AM7-AA7)/AA7</f>
        <v>22.2344443222234</v>
      </c>
      <c r="AN6" s="9" t="n">
        <f aca="false">100*(AN7-AB7)/AB7</f>
        <v>20.7503121776427</v>
      </c>
      <c r="AO6" s="9" t="n">
        <f aca="false">100*(AO7-AC7)/AC7</f>
        <v>16.4669266268379</v>
      </c>
      <c r="AP6" s="9" t="n">
        <f aca="false">100*(AP7-AD7)/AD7</f>
        <v>12.6455906821963</v>
      </c>
      <c r="AQ6" s="9" t="n">
        <f aca="false">100*(AQ7-AE7)/AE7</f>
        <v>9.27881066419461</v>
      </c>
      <c r="AR6" s="9" t="n">
        <f aca="false">100*(AR7-AF7)/AF7</f>
        <v>6.3821892393321</v>
      </c>
      <c r="AS6" s="9" t="n">
        <f aca="false">100*(AS7-AG7)/AG7</f>
        <v>2.22133612454103</v>
      </c>
      <c r="AT6" s="9" t="n">
        <f aca="false">100*(AT7-AH7)/AH7</f>
        <v>-1.55934959349594</v>
      </c>
      <c r="AU6" s="9" t="n">
        <f aca="false">100*(AU7-AI7)/AI7</f>
        <v>-4.47324758102936</v>
      </c>
      <c r="AV6" s="9" t="n">
        <f aca="false">100*(AV7-AJ7)/AJ7</f>
        <v>-9.02387921244982</v>
      </c>
      <c r="AW6" s="9" t="n">
        <f aca="false">100*(AW7-AK7)/AK7</f>
        <v>-13.1594067862412</v>
      </c>
      <c r="AX6" s="9" t="n">
        <f aca="false">100*(AX7-AL7)/AL7</f>
        <v>-17.4754318500885</v>
      </c>
      <c r="AY6" s="9" t="n">
        <f aca="false">100*(AY7-AM7)/AM7</f>
        <v>-18.7704352521223</v>
      </c>
      <c r="AZ6" s="9" t="n">
        <f aca="false">100*(AZ7-AN7)/AN7</f>
        <v>-19.9466450849033</v>
      </c>
      <c r="BA6" s="9" t="n">
        <f aca="false">100*(BA7-AO7)/AO7</f>
        <v>-18.9012777982553</v>
      </c>
      <c r="BB6" s="9" t="n">
        <f aca="false">100*(BB7-AP7)/AP7</f>
        <v>-18.27100987328</v>
      </c>
      <c r="BC6" s="9" t="n">
        <f aca="false">100*(BC7-AQ7)/AQ7</f>
        <v>-18.2496543923589</v>
      </c>
      <c r="BD6" s="9" t="n">
        <f aca="false">100*(BD7-AR7)/AR7</f>
        <v>-19.1251545803342</v>
      </c>
      <c r="BE6" s="9" t="n">
        <f aca="false">100*(BE7-AS7)/AS7</f>
        <v>-17.3796443779865</v>
      </c>
      <c r="BF6" s="9" t="n">
        <f aca="false">100*(BF7-AT7)/AT7</f>
        <v>-16.0882707586594</v>
      </c>
      <c r="BG6" s="9" t="n">
        <f aca="false">100*(BG7-AU7)/AU7</f>
        <v>-13.5270851246776</v>
      </c>
      <c r="BH6" s="9" t="n">
        <f aca="false">100*(BH7-AV7)/AV7</f>
        <v>-11.9354441729224</v>
      </c>
      <c r="BI6" s="9" t="n">
        <f aca="false">100*(BI7-AW7)/AW7</f>
        <v>-10.6328570662184</v>
      </c>
      <c r="BJ6" s="9" t="n">
        <f aca="false">100*(BJ7-AX7)/AX7</f>
        <v>-8.44489644970414</v>
      </c>
      <c r="BK6" s="9" t="n">
        <f aca="false">100*(BK7-AY7)/AY7</f>
        <v>-10.9437028010118</v>
      </c>
      <c r="BL6" s="9" t="n">
        <f aca="false">100*(BL7-AZ7)/AZ7</f>
        <v>-10.877298086644</v>
      </c>
      <c r="BM6" s="9" t="n">
        <f aca="false">100*(BM7-BA7)/BA7</f>
        <v>-12.2564151122053</v>
      </c>
      <c r="BN6" s="9" t="n">
        <f aca="false">100*(BN7-BB7)/BB7</f>
        <v>-13.7147096872384</v>
      </c>
      <c r="BO6" s="9" t="n">
        <f aca="false">100*(BO7-BC7)/BC7</f>
        <v>-14.9022848248429</v>
      </c>
      <c r="BP6" s="9" t="n">
        <f aca="false">100*(BP7-BD7)/BD7</f>
        <v>-15.5182215600557</v>
      </c>
      <c r="BQ6" s="9" t="n">
        <f aca="false">100*(BQ7-BE7)/BE7</f>
        <v>-16.6997816379124</v>
      </c>
      <c r="BR6" s="9" t="n">
        <f aca="false">100*(BR7-BF7)/BF7</f>
        <v>-18.3972756441802</v>
      </c>
      <c r="BS6" s="9" t="n">
        <f aca="false">100*(BS7-BG7)/BG7</f>
        <v>-18.7216609657147</v>
      </c>
      <c r="BT6" s="9" t="n">
        <f aca="false">100*(BT7-BH7)/BH7</f>
        <v>-18.3342649524874</v>
      </c>
      <c r="BU6" s="9" t="n">
        <f aca="false">100*(BU7-BI7)/BI7</f>
        <v>-19.1935967983992</v>
      </c>
      <c r="BV6" s="9" t="n">
        <f aca="false">100*(BV7-BJ7)/BJ7</f>
        <v>-17.4519823076768</v>
      </c>
      <c r="BW6" s="9" t="n">
        <f aca="false">100*(BW7-BK7)/BK7</f>
        <v>-17.1815392270692</v>
      </c>
      <c r="BX6" s="9" t="n">
        <f aca="false">100*(BX7-BL7)/BL7</f>
        <v>-16.2549365599529</v>
      </c>
      <c r="BY6" s="9" t="n">
        <f aca="false">100*(BY7-BM7)/BM7</f>
        <v>-12.673472471025</v>
      </c>
      <c r="BZ6" s="9" t="n">
        <f aca="false">100*(BZ7-BN7)/BN7</f>
        <v>-9.5932091279903</v>
      </c>
      <c r="CA6" s="9" t="n">
        <f aca="false">100*(CA7-BO7)/BO7</f>
        <v>-7.35028452714299</v>
      </c>
      <c r="CB6" s="9" t="n">
        <f aca="false">100*(CB7-BP7)/BP7</f>
        <v>-3.65239586959044</v>
      </c>
      <c r="CC6" s="9" t="n">
        <f aca="false">100*(CC7-BQ7)/BQ7</f>
        <v>-1.23276024938598</v>
      </c>
      <c r="CD6" s="9" t="n">
        <f aca="false">100*(CD7-BR7)/BR7</f>
        <v>0.948015920878061</v>
      </c>
      <c r="CE6" s="9" t="n">
        <f aca="false">100*(CE7-BS7)/BS7</f>
        <v>2.39784683141669</v>
      </c>
      <c r="CF6" s="9" t="n">
        <f aca="false">100*(CF7-BT7)/BT7</f>
        <v>3.89410384276914</v>
      </c>
      <c r="CG6" s="9" t="n">
        <f aca="false">100*(CG7-BU7)/BU7</f>
        <v>4.88571923829334</v>
      </c>
      <c r="CH6" s="9" t="n">
        <f aca="false">100*(CH7-BV7)/BV7</f>
        <v>4.40643961636328</v>
      </c>
      <c r="CI6" s="9" t="n">
        <f aca="false">100*(CI7-BW7)/BW7</f>
        <v>7.61296783076731</v>
      </c>
      <c r="CJ6" s="9" t="n">
        <f aca="false">100*(CJ7-BX7)/BX7</f>
        <v>7.0837304971655</v>
      </c>
      <c r="CK6" s="9" t="n">
        <f aca="false">100*(CK7-BY7)/BY7</f>
        <v>3.57875485034972</v>
      </c>
      <c r="CL6" s="9" t="n">
        <f aca="false">100*(CL7-BZ7)/BZ7</f>
        <v>1.44376158423568</v>
      </c>
      <c r="CM6" s="9" t="n">
        <f aca="false">100*(CM7-CA7)/CA7</f>
        <v>1.51600087742816</v>
      </c>
      <c r="CN6" s="9" t="n">
        <f aca="false">100*(CN7-CB7)/CB7</f>
        <v>-0.898340598733171</v>
      </c>
      <c r="CO6" s="9" t="n">
        <f aca="false">100*(CO7-CC7)/CC7</f>
        <v>-0.133900817751423</v>
      </c>
      <c r="CP6" s="9" t="n">
        <f aca="false">100*(CP7-CD7)/CD7</f>
        <v>-0.446855285796215</v>
      </c>
      <c r="CQ6" s="9" t="n">
        <f aca="false">100*(CQ7-CE7)/CE7</f>
        <v>-0.15531660692951</v>
      </c>
      <c r="CR6" s="9" t="n">
        <f aca="false">100*(CR7-CF7)/CF7</f>
        <v>-0.614103197571822</v>
      </c>
      <c r="CS6" s="9" t="n">
        <f aca="false">100*(CS7-CG7)/CG7</f>
        <v>1.77306638964964</v>
      </c>
      <c r="CT6" s="9" t="n">
        <f aca="false">100*(CT7-CH7)/CH7</f>
        <v>0.0562416516298362</v>
      </c>
      <c r="CU6" s="9" t="n">
        <f aca="false">100*(CU7-CI7)/CI7</f>
        <v>1.04917880240078</v>
      </c>
      <c r="CV6" s="9" t="n">
        <f aca="false">100*(CV7-CJ7)/CJ7</f>
        <v>-0.630124150855001</v>
      </c>
      <c r="CW6" s="9" t="n">
        <f aca="false">100*(CW7-CK7)/CK7</f>
        <v>4.1876446586652</v>
      </c>
      <c r="CX6" s="9" t="n">
        <f aca="false">100*(CX7-CL7)/CL7</f>
        <v>6.83479180690451</v>
      </c>
      <c r="CY6" s="9" t="n">
        <f aca="false">100*(CY7-CM7)/CM7</f>
        <v>6.12710379102543</v>
      </c>
      <c r="CZ6" s="9" t="n">
        <f aca="false">100*(CZ7-CN7)/CN7</f>
        <v>8.41110139010402</v>
      </c>
      <c r="DA6" s="9" t="n">
        <f aca="false">100*(DA7-CO7)/CO7</f>
        <v>8.18608437485036</v>
      </c>
      <c r="DB6" s="8"/>
      <c r="DC6" s="8"/>
      <c r="DD6" s="8"/>
      <c r="DE6" s="8"/>
      <c r="DF6" s="8"/>
    </row>
    <row r="7" customFormat="false" ht="13.5" hidden="false" customHeight="false" outlineLevel="0" collapsed="false">
      <c r="A7" s="51"/>
      <c r="B7" s="7" t="s">
        <v>17</v>
      </c>
      <c r="C7" s="12" t="n">
        <v>55409</v>
      </c>
      <c r="D7" s="12" t="n">
        <v>55499</v>
      </c>
      <c r="E7" s="12" t="n">
        <v>55893</v>
      </c>
      <c r="F7" s="12" t="n">
        <v>55940</v>
      </c>
      <c r="G7" s="12" t="n">
        <v>55683</v>
      </c>
      <c r="H7" s="12" t="n">
        <v>55087</v>
      </c>
      <c r="I7" s="12" t="n">
        <v>54344</v>
      </c>
      <c r="J7" s="12" t="n">
        <v>53956</v>
      </c>
      <c r="K7" s="12" t="n">
        <v>53451</v>
      </c>
      <c r="L7" s="12" t="n">
        <v>53334</v>
      </c>
      <c r="M7" s="12" t="n">
        <v>52814</v>
      </c>
      <c r="N7" s="12" t="n">
        <v>52079</v>
      </c>
      <c r="O7" s="12" t="n">
        <v>51421</v>
      </c>
      <c r="P7" s="12" t="n">
        <v>52061</v>
      </c>
      <c r="Q7" s="12" t="n">
        <v>53391</v>
      </c>
      <c r="R7" s="12" t="n">
        <v>53532</v>
      </c>
      <c r="S7" s="12" t="n">
        <v>53538</v>
      </c>
      <c r="T7" s="12" t="n">
        <v>53577</v>
      </c>
      <c r="U7" s="12" t="n">
        <v>53317</v>
      </c>
      <c r="V7" s="12" t="n">
        <v>53715</v>
      </c>
      <c r="W7" s="12" t="n">
        <v>53871</v>
      </c>
      <c r="X7" s="12" t="n">
        <v>53335</v>
      </c>
      <c r="Y7" s="12" t="n">
        <v>53694</v>
      </c>
      <c r="Z7" s="12" t="n">
        <v>54963</v>
      </c>
      <c r="AA7" s="12" t="n">
        <v>54546</v>
      </c>
      <c r="AB7" s="12" t="n">
        <v>55257</v>
      </c>
      <c r="AC7" s="12" t="n">
        <v>55906</v>
      </c>
      <c r="AD7" s="12" t="n">
        <v>57095</v>
      </c>
      <c r="AE7" s="12" t="n">
        <v>58251</v>
      </c>
      <c r="AF7" s="12" t="n">
        <v>59290</v>
      </c>
      <c r="AG7" s="12" t="n">
        <v>60189</v>
      </c>
      <c r="AH7" s="12" t="n">
        <v>61500</v>
      </c>
      <c r="AI7" s="12" t="n">
        <v>60873</v>
      </c>
      <c r="AJ7" s="12" t="n">
        <v>62523</v>
      </c>
      <c r="AK7" s="12" t="n">
        <v>64395</v>
      </c>
      <c r="AL7" s="12" t="n">
        <v>65532</v>
      </c>
      <c r="AM7" s="12" t="n">
        <v>66674</v>
      </c>
      <c r="AN7" s="12" t="n">
        <v>66723</v>
      </c>
      <c r="AO7" s="12" t="n">
        <v>65112</v>
      </c>
      <c r="AP7" s="12" t="n">
        <v>64315</v>
      </c>
      <c r="AQ7" s="12" t="n">
        <v>63656</v>
      </c>
      <c r="AR7" s="12" t="n">
        <v>63074</v>
      </c>
      <c r="AS7" s="12" t="n">
        <v>61526</v>
      </c>
      <c r="AT7" s="12" t="n">
        <v>60541</v>
      </c>
      <c r="AU7" s="12" t="n">
        <v>58150</v>
      </c>
      <c r="AV7" s="12" t="n">
        <v>56881</v>
      </c>
      <c r="AW7" s="12" t="n">
        <v>55921</v>
      </c>
      <c r="AX7" s="12" t="n">
        <v>54080</v>
      </c>
      <c r="AY7" s="12" t="n">
        <v>54159</v>
      </c>
      <c r="AZ7" s="12" t="n">
        <v>53414</v>
      </c>
      <c r="BA7" s="12" t="n">
        <v>52805</v>
      </c>
      <c r="BB7" s="12" t="n">
        <v>52564</v>
      </c>
      <c r="BC7" s="12" t="n">
        <v>52039</v>
      </c>
      <c r="BD7" s="12" t="n">
        <v>51011</v>
      </c>
      <c r="BE7" s="12" t="n">
        <v>50833</v>
      </c>
      <c r="BF7" s="12" t="n">
        <v>50801</v>
      </c>
      <c r="BG7" s="12" t="n">
        <v>50284</v>
      </c>
      <c r="BH7" s="12" t="n">
        <v>50092</v>
      </c>
      <c r="BI7" s="12" t="n">
        <v>49975</v>
      </c>
      <c r="BJ7" s="12" t="n">
        <v>49513</v>
      </c>
      <c r="BK7" s="12" t="n">
        <v>48232</v>
      </c>
      <c r="BL7" s="12" t="n">
        <v>47604</v>
      </c>
      <c r="BM7" s="12" t="n">
        <v>46333</v>
      </c>
      <c r="BN7" s="12" t="n">
        <v>45355</v>
      </c>
      <c r="BO7" s="12" t="n">
        <v>44284</v>
      </c>
      <c r="BP7" s="12" t="n">
        <v>43095</v>
      </c>
      <c r="BQ7" s="12" t="n">
        <v>42344</v>
      </c>
      <c r="BR7" s="12" t="n">
        <v>41455</v>
      </c>
      <c r="BS7" s="12" t="n">
        <v>40870</v>
      </c>
      <c r="BT7" s="12" t="n">
        <v>40908</v>
      </c>
      <c r="BU7" s="12" t="n">
        <v>40383</v>
      </c>
      <c r="BV7" s="12" t="n">
        <v>40872</v>
      </c>
      <c r="BW7" s="12" t="n">
        <v>39945</v>
      </c>
      <c r="BX7" s="12" t="n">
        <v>39866</v>
      </c>
      <c r="BY7" s="12" t="n">
        <v>40461</v>
      </c>
      <c r="BZ7" s="12" t="n">
        <v>41004</v>
      </c>
      <c r="CA7" s="12" t="n">
        <v>41029</v>
      </c>
      <c r="CB7" s="12" t="n">
        <v>41521</v>
      </c>
      <c r="CC7" s="12" t="n">
        <v>41822</v>
      </c>
      <c r="CD7" s="12" t="n">
        <v>41848</v>
      </c>
      <c r="CE7" s="12" t="n">
        <v>41850</v>
      </c>
      <c r="CF7" s="12" t="n">
        <v>42501</v>
      </c>
      <c r="CG7" s="12" t="n">
        <v>42356</v>
      </c>
      <c r="CH7" s="12" t="n">
        <v>42673</v>
      </c>
      <c r="CI7" s="12" t="n">
        <v>42986</v>
      </c>
      <c r="CJ7" s="12" t="n">
        <v>42690</v>
      </c>
      <c r="CK7" s="12" t="n">
        <v>41909</v>
      </c>
      <c r="CL7" s="12" t="n">
        <v>41596</v>
      </c>
      <c r="CM7" s="12" t="n">
        <v>41651</v>
      </c>
      <c r="CN7" s="12" t="n">
        <v>41148</v>
      </c>
      <c r="CO7" s="12" t="n">
        <v>41766</v>
      </c>
      <c r="CP7" s="12" t="n">
        <v>41661</v>
      </c>
      <c r="CQ7" s="12" t="n">
        <v>41785</v>
      </c>
      <c r="CR7" s="12" t="n">
        <v>42240</v>
      </c>
      <c r="CS7" s="12" t="n">
        <v>43107</v>
      </c>
      <c r="CT7" s="12" t="n">
        <v>42697</v>
      </c>
      <c r="CU7" s="12" t="n">
        <v>43437</v>
      </c>
      <c r="CV7" s="12" t="n">
        <v>42421</v>
      </c>
      <c r="CW7" s="12" t="n">
        <v>43664</v>
      </c>
      <c r="CX7" s="12" t="n">
        <v>44439</v>
      </c>
      <c r="CY7" s="12" t="n">
        <v>44203</v>
      </c>
      <c r="CZ7" s="12" t="n">
        <v>44609</v>
      </c>
      <c r="DA7" s="12" t="n">
        <v>45185</v>
      </c>
      <c r="DB7" s="8"/>
      <c r="DC7" s="8"/>
      <c r="DD7" s="8"/>
      <c r="DE7" s="8"/>
      <c r="DF7" s="8"/>
    </row>
    <row r="8" customFormat="false" ht="13.5" hidden="false" customHeight="false" outlineLevel="0" collapsed="false">
      <c r="A8" s="14" t="s">
        <v>18</v>
      </c>
      <c r="B8" s="15" t="s">
        <v>19</v>
      </c>
      <c r="C8" s="8"/>
      <c r="D8" s="8"/>
      <c r="E8" s="8"/>
      <c r="F8" s="8"/>
      <c r="G8" s="8"/>
      <c r="H8" s="8"/>
      <c r="I8" s="8"/>
      <c r="J8" s="8"/>
      <c r="K8" s="8"/>
      <c r="L8" s="8"/>
      <c r="M8" s="8"/>
      <c r="N8" s="8"/>
      <c r="O8" s="9" t="n">
        <f aca="false">O4-O6</f>
        <v>12.6465890570964</v>
      </c>
      <c r="P8" s="9" t="n">
        <f aca="false">P4-P6</f>
        <v>8.0216651910262</v>
      </c>
      <c r="Q8" s="9" t="n">
        <f aca="false">Q4-Q6</f>
        <v>5.98533765673709</v>
      </c>
      <c r="R8" s="9" t="n">
        <f aca="false">R4-R6</f>
        <v>9.94966309222558</v>
      </c>
      <c r="S8" s="9" t="n">
        <f aca="false">S4-S6</f>
        <v>12.9991858167922</v>
      </c>
      <c r="T8" s="9" t="n">
        <f aca="false">T4-T6</f>
        <v>8.04245336569463</v>
      </c>
      <c r="U8" s="9" t="n">
        <f aca="false">U4-U6</f>
        <v>13.7073950979265</v>
      </c>
      <c r="V8" s="9" t="n">
        <f aca="false">V4-V6</f>
        <v>9.58058783054162</v>
      </c>
      <c r="W8" s="9" t="n">
        <f aca="false">W4-W6</f>
        <v>4.82343514855071</v>
      </c>
      <c r="X8" s="9" t="n">
        <f aca="false">X4-X6</f>
        <v>6.05338191717601</v>
      </c>
      <c r="Y8" s="9" t="n">
        <f aca="false">Y4-Y6</f>
        <v>2.32028476571302</v>
      </c>
      <c r="Z8" s="9" t="n">
        <f aca="false">Z4-Z6</f>
        <v>-3.98981821499738</v>
      </c>
      <c r="AA8" s="9" t="n">
        <f aca="false">AA4-AA6</f>
        <v>1.30918559862983</v>
      </c>
      <c r="AB8" s="9" t="n">
        <f aca="false">AB4-AB6</f>
        <v>-2.10794057000508</v>
      </c>
      <c r="AC8" s="9" t="n">
        <f aca="false">AC4-AC6</f>
        <v>3.89634000576919</v>
      </c>
      <c r="AD8" s="9" t="n">
        <f aca="false">AD4-AD6</f>
        <v>1.84081539708292</v>
      </c>
      <c r="AE8" s="9" t="n">
        <f aca="false">AE4-AE6</f>
        <v>-0.118121662061295</v>
      </c>
      <c r="AF8" s="9" t="n">
        <f aca="false">AF4-AF6</f>
        <v>-2.70433462075203</v>
      </c>
      <c r="AG8" s="9" t="n">
        <f aca="false">AG4-AG6</f>
        <v>-7.21743754173694</v>
      </c>
      <c r="AH8" s="9" t="n">
        <f aca="false">AH4-AH6</f>
        <v>-5.30943341885091</v>
      </c>
      <c r="AI8" s="9" t="n">
        <f aca="false">AI4-AI6</f>
        <v>-1.23032909750349</v>
      </c>
      <c r="AJ8" s="9" t="n">
        <f aca="false">AJ4-AJ6</f>
        <v>-7.23528385249019</v>
      </c>
      <c r="AK8" s="9" t="n">
        <f aca="false">AK4-AK6</f>
        <v>-10.3365336222819</v>
      </c>
      <c r="AL8" s="9" t="n">
        <f aca="false">AL4-AL6</f>
        <v>-4.7676019881472</v>
      </c>
      <c r="AM8" s="9" t="n">
        <f aca="false">AM4-AM6</f>
        <v>-16.3891650340376</v>
      </c>
      <c r="AN8" s="9" t="n">
        <f aca="false">AN4-AN6</f>
        <v>-14.6623923428071</v>
      </c>
      <c r="AO8" s="9" t="n">
        <f aca="false">AO4-AO6</f>
        <v>-16.927217413716</v>
      </c>
      <c r="AP8" s="9" t="n">
        <f aca="false">AP4-AP6</f>
        <v>-23.7816235152394</v>
      </c>
      <c r="AQ8" s="9" t="n">
        <f aca="false">AQ4-AQ6</f>
        <v>-24.6085495571384</v>
      </c>
      <c r="AR8" s="9" t="n">
        <f aca="false">AR4-AR6</f>
        <v>-20.5950500756897</v>
      </c>
      <c r="AS8" s="9" t="n">
        <f aca="false">AS4-AS6</f>
        <v>-21.1097597240199</v>
      </c>
      <c r="AT8" s="9" t="n">
        <f aca="false">AT4-AT6</f>
        <v>-21.268569410914</v>
      </c>
      <c r="AU8" s="9" t="n">
        <f aca="false">AU4-AU6</f>
        <v>-19.715476131806</v>
      </c>
      <c r="AV8" s="9" t="n">
        <f aca="false">AV4-AV6</f>
        <v>-16.1417748056632</v>
      </c>
      <c r="AW8" s="9" t="n">
        <f aca="false">AW4-AW6</f>
        <v>-11.0845588107254</v>
      </c>
      <c r="AX8" s="9" t="n">
        <f aca="false">AX4-AX6</f>
        <v>-6.64503482260752</v>
      </c>
      <c r="AY8" s="9" t="n">
        <f aca="false">AY4-AY6</f>
        <v>-2.77539078407155</v>
      </c>
      <c r="AZ8" s="9" t="n">
        <f aca="false">AZ4-AZ6</f>
        <v>0.647233655246904</v>
      </c>
      <c r="BA8" s="9" t="n">
        <f aca="false">BA4-BA6</f>
        <v>1.06265967337765</v>
      </c>
      <c r="BB8" s="9" t="n">
        <f aca="false">BB4-BB6</f>
        <v>9.53624804523635</v>
      </c>
      <c r="BC8" s="9" t="n">
        <f aca="false">BC4-BC6</f>
        <v>13.0191332867475</v>
      </c>
      <c r="BD8" s="9" t="n">
        <f aca="false">BD4-BD6</f>
        <v>10.3630233557372</v>
      </c>
      <c r="BE8" s="9" t="n">
        <f aca="false">BE4-BE6</f>
        <v>12.0333085110713</v>
      </c>
      <c r="BF8" s="9" t="n">
        <f aca="false">BF4-BF6</f>
        <v>15.3223540521013</v>
      </c>
      <c r="BG8" s="9" t="n">
        <f aca="false">BG4-BG6</f>
        <v>10.3226850529373</v>
      </c>
      <c r="BH8" s="9" t="n">
        <f aca="false">BH4-BH6</f>
        <v>7.24167291767563</v>
      </c>
      <c r="BI8" s="9" t="n">
        <f aca="false">BI4-BI6</f>
        <v>6.77214779441228</v>
      </c>
      <c r="BJ8" s="9" t="n">
        <f aca="false">BJ4-BJ6</f>
        <v>-2.7946744680551</v>
      </c>
      <c r="BK8" s="9" t="n">
        <f aca="false">BK4-BK6</f>
        <v>1.23479155629489</v>
      </c>
      <c r="BL8" s="9" t="n">
        <f aca="false">BL4-BL6</f>
        <v>-1.65652146399715</v>
      </c>
      <c r="BM8" s="9" t="n">
        <f aca="false">BM4-BM6</f>
        <v>-0.152387484501187</v>
      </c>
      <c r="BN8" s="9" t="n">
        <f aca="false">BN4-BN6</f>
        <v>-0.322184602090486</v>
      </c>
      <c r="BO8" s="9" t="n">
        <f aca="false">BO4-BO6</f>
        <v>-0.205839936754463</v>
      </c>
      <c r="BP8" s="9" t="n">
        <f aca="false">BP4-BP6</f>
        <v>3.85387826652273</v>
      </c>
      <c r="BQ8" s="9" t="n">
        <f aca="false">BQ4-BQ6</f>
        <v>4.39106372027352</v>
      </c>
      <c r="BR8" s="9" t="n">
        <f aca="false">BR4-BR6</f>
        <v>6.04199344446967</v>
      </c>
      <c r="BS8" s="9" t="n">
        <f aca="false">BS4-BS6</f>
        <v>9.26887855573389</v>
      </c>
      <c r="BT8" s="9" t="n">
        <f aca="false">BT4-BT6</f>
        <v>15.1645603843838</v>
      </c>
      <c r="BU8" s="9" t="n">
        <f aca="false">BU4-BU6</f>
        <v>13.7778957095449</v>
      </c>
      <c r="BV8" s="9" t="n">
        <f aca="false">BV4-BV6</f>
        <v>17.0793490325324</v>
      </c>
      <c r="BW8" s="9" t="n">
        <f aca="false">BW4-BW6</f>
        <v>14.8839390160987</v>
      </c>
      <c r="BX8" s="9" t="n">
        <f aca="false">BX4-BX6</f>
        <v>14.0829239178979</v>
      </c>
      <c r="BY8" s="9" t="n">
        <f aca="false">BY4-BY6</f>
        <v>11.1979846081026</v>
      </c>
      <c r="BZ8" s="9" t="n">
        <f aca="false">BZ4-BZ6</f>
        <v>12.3004443939223</v>
      </c>
      <c r="CA8" s="9" t="n">
        <f aca="false">CA4-CA6</f>
        <v>10.1914292803574</v>
      </c>
      <c r="CB8" s="9" t="n">
        <f aca="false">CB4-CB6</f>
        <v>2.83590130716977</v>
      </c>
      <c r="CC8" s="9" t="n">
        <f aca="false">CC4-CC6</f>
        <v>6.35042153692183</v>
      </c>
      <c r="CD8" s="9" t="n">
        <f aca="false">CD4-CD6</f>
        <v>4.47338070794891</v>
      </c>
      <c r="CE8" s="9" t="n">
        <f aca="false">CE4-CE6</f>
        <v>-0.559573921215807</v>
      </c>
      <c r="CF8" s="9" t="n">
        <f aca="false">CF4-CF6</f>
        <v>-0.600720488962826</v>
      </c>
      <c r="CG8" s="9" t="n">
        <f aca="false">CG4-CG6</f>
        <v>0.131901167815066</v>
      </c>
      <c r="CH8" s="9" t="n">
        <f aca="false">CH4-CH6</f>
        <v>0.72885033882087</v>
      </c>
      <c r="CI8" s="9" t="n">
        <f aca="false">CI4-CI6</f>
        <v>2.19505538189169</v>
      </c>
      <c r="CJ8" s="9" t="n">
        <f aca="false">CJ4-CJ6</f>
        <v>1.95187577173744</v>
      </c>
      <c r="CK8" s="9" t="n">
        <f aca="false">CK4-CK6</f>
        <v>6.36603465965718</v>
      </c>
      <c r="CL8" s="9" t="n">
        <f aca="false">CL4-CL6</f>
        <v>7.01703351056921</v>
      </c>
      <c r="CM8" s="9" t="n">
        <f aca="false">CM4-CM6</f>
        <v>7.82391980550523</v>
      </c>
      <c r="CN8" s="9" t="n">
        <f aca="false">CN4-CN6</f>
        <v>12.3126811611489</v>
      </c>
      <c r="CO8" s="9" t="n">
        <f aca="false">CO4-CO6</f>
        <v>7.03396656397102</v>
      </c>
      <c r="CP8" s="9" t="n">
        <f aca="false">CP4-CP6</f>
        <v>10.3698468670793</v>
      </c>
      <c r="CQ8" s="9" t="n">
        <f aca="false">CQ4-CQ6</f>
        <v>10.4969107127567</v>
      </c>
      <c r="CR8" s="9" t="n">
        <f aca="false">CR4-CR6</f>
        <v>8.30542193893395</v>
      </c>
      <c r="CS8" s="9" t="n">
        <f aca="false">CS4-CS6</f>
        <v>5.4848434857099</v>
      </c>
      <c r="CT8" s="9" t="n">
        <f aca="false">CT4-CT6</f>
        <v>11.1869877320438</v>
      </c>
      <c r="CU8" s="9" t="n">
        <f aca="false">CU4-CU6</f>
        <v>4.6873172339785</v>
      </c>
      <c r="CV8" s="9" t="n">
        <f aca="false">CV4-CV6</f>
        <v>14.6758294306028</v>
      </c>
      <c r="CW8" s="9" t="n">
        <f aca="false">CW4-CW6</f>
        <v>5.5669219096607</v>
      </c>
      <c r="CX8" s="9" t="n">
        <f aca="false">CX4-CX6</f>
        <v>-0.653152382055057</v>
      </c>
      <c r="CY8" s="9" t="n">
        <f aca="false">CY4-CY6</f>
        <v>1.48670372749423</v>
      </c>
      <c r="CZ8" s="9" t="n">
        <f aca="false">CZ4-CZ6</f>
        <v>-0.832944859726194</v>
      </c>
      <c r="DA8" s="9" t="n">
        <f aca="false">DA4-DA6</f>
        <v>1.34065383973189</v>
      </c>
      <c r="DB8" s="8"/>
      <c r="DC8" s="8"/>
      <c r="DD8" s="8"/>
      <c r="DE8" s="8"/>
      <c r="DF8" s="8"/>
    </row>
  </sheetData>
  <mergeCells count="12">
    <mergeCell ref="A2:B3"/>
    <mergeCell ref="C2:N2"/>
    <mergeCell ref="O2:Z2"/>
    <mergeCell ref="AA2:AL2"/>
    <mergeCell ref="AM2:AX2"/>
    <mergeCell ref="AY2:BJ2"/>
    <mergeCell ref="BK2:BV2"/>
    <mergeCell ref="BW2:CH2"/>
    <mergeCell ref="CI2:CT2"/>
    <mergeCell ref="CU2:DF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30T05:45:38Z</dcterms:created>
  <dc:creator>市川昭彦</dc:creator>
  <dc:description/>
  <dc:language>en-US</dc:language>
  <cp:lastModifiedBy>Ichikawa</cp:lastModifiedBy>
  <dcterms:modified xsi:type="dcterms:W3CDTF">2006-09-29T21:39:14Z</dcterms:modified>
  <cp:revision>0</cp:revision>
  <dc:subject/>
  <dc:title/>
</cp:coreProperties>
</file>