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100%</definedName>
    <definedName function="false" hidden="false" localSheetId="0" name="solver_rhs2" vbProcedure="false">5000</definedName>
    <definedName function="false" hidden="false" localSheetId="0" name="solver_rhs3" vbProcedure="false">5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A</t>
  </si>
  <si>
    <t xml:space="preserve">B</t>
  </si>
  <si>
    <t xml:space="preserve">C</t>
  </si>
  <si>
    <t xml:space="preserve">リターン</t>
  </si>
  <si>
    <r>
      <rPr>
        <sz val="11"/>
        <rFont val="Noto Sans"/>
        <family val="2"/>
      </rPr>
      <t xml:space="preserve">※この表は、再計算（</t>
    </r>
    <r>
      <rPr>
        <sz val="11"/>
        <rFont val="ＭＳ Ｐゴシック"/>
        <family val="3"/>
        <charset val="128"/>
      </rPr>
      <t xml:space="preserve">F9</t>
    </r>
    <r>
      <rPr>
        <sz val="11"/>
        <rFont val="Noto Sans"/>
        <family val="2"/>
      </rPr>
      <t xml:space="preserve">キー）をするたびに、乱数が置き換わる</t>
    </r>
  </si>
  <si>
    <t xml:space="preserve">リスク</t>
  </si>
  <si>
    <t xml:space="preserve">ので、すべての計算結果が変わります。ただし、それらを散布図で</t>
  </si>
  <si>
    <t xml:space="preserve">表示すると、点の集まりとして表現されている効率的フロンティア</t>
  </si>
  <si>
    <t xml:space="preserve">組込み比率</t>
  </si>
  <si>
    <t xml:space="preserve">乱数１</t>
  </si>
  <si>
    <t xml:space="preserve">乱数２</t>
  </si>
  <si>
    <t xml:space="preserve">乱数３</t>
  </si>
  <si>
    <t xml:space="preserve">乱数合計</t>
  </si>
  <si>
    <t xml:space="preserve">の形状は変わりません。</t>
  </si>
  <si>
    <t xml:space="preserve">エクセルの式→</t>
  </si>
  <si>
    <t xml:space="preserve">=G8/J8</t>
  </si>
  <si>
    <t xml:space="preserve">=H8/J8</t>
  </si>
  <si>
    <t xml:space="preserve">=I8/J8</t>
  </si>
  <si>
    <t xml:space="preserve">=RAND()</t>
  </si>
  <si>
    <t xml:space="preserve">=G8+H8+I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%"/>
    <numFmt numFmtId="169" formatCode="#,##0.000;[RED]\-#,##0.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68516294339"/>
          <c:y val="0.0532227587654839"/>
          <c:w val="0.936504123628793"/>
          <c:h val="0.9197984463573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108</c:f>
              <c:numCache>
                <c:formatCode>General</c:formatCode>
                <c:ptCount val="100"/>
                <c:pt idx="0">
                  <c:v>4938.67180345416</c:v>
                </c:pt>
                <c:pt idx="1">
                  <c:v>4043.48835818083</c:v>
                </c:pt>
                <c:pt idx="2">
                  <c:v>5120.43151839074</c:v>
                </c:pt>
                <c:pt idx="3">
                  <c:v>4520.32085389649</c:v>
                </c:pt>
                <c:pt idx="4">
                  <c:v>4350.82082476859</c:v>
                </c:pt>
                <c:pt idx="5">
                  <c:v>4466.81916593461</c:v>
                </c:pt>
                <c:pt idx="6">
                  <c:v>5019.51099296752</c:v>
                </c:pt>
                <c:pt idx="7">
                  <c:v>4113.27990684441</c:v>
                </c:pt>
                <c:pt idx="8">
                  <c:v>6513.05640842378</c:v>
                </c:pt>
                <c:pt idx="9">
                  <c:v>5446.69321818247</c:v>
                </c:pt>
                <c:pt idx="10">
                  <c:v>4680.15385864709</c:v>
                </c:pt>
                <c:pt idx="11">
                  <c:v>5072.93419971429</c:v>
                </c:pt>
                <c:pt idx="12">
                  <c:v>4893.85413739496</c:v>
                </c:pt>
                <c:pt idx="13">
                  <c:v>5346.05165487492</c:v>
                </c:pt>
                <c:pt idx="14">
                  <c:v>4471.61706775042</c:v>
                </c:pt>
                <c:pt idx="15">
                  <c:v>4045.29666339771</c:v>
                </c:pt>
                <c:pt idx="16">
                  <c:v>4834.02518628125</c:v>
                </c:pt>
                <c:pt idx="17">
                  <c:v>4798.40381174313</c:v>
                </c:pt>
                <c:pt idx="18">
                  <c:v>4790.59781649633</c:v>
                </c:pt>
                <c:pt idx="19">
                  <c:v>3975.90627865313</c:v>
                </c:pt>
                <c:pt idx="20">
                  <c:v>6162.79557678317</c:v>
                </c:pt>
                <c:pt idx="21">
                  <c:v>4216.42154870307</c:v>
                </c:pt>
                <c:pt idx="22">
                  <c:v>5354.43902967108</c:v>
                </c:pt>
                <c:pt idx="23">
                  <c:v>4160.34078291074</c:v>
                </c:pt>
                <c:pt idx="24">
                  <c:v>5006.68010527735</c:v>
                </c:pt>
                <c:pt idx="25">
                  <c:v>4829.4552039607</c:v>
                </c:pt>
                <c:pt idx="26">
                  <c:v>7258.01890968964</c:v>
                </c:pt>
                <c:pt idx="27">
                  <c:v>6601.12223617648</c:v>
                </c:pt>
                <c:pt idx="28">
                  <c:v>5511.86196251484</c:v>
                </c:pt>
                <c:pt idx="29">
                  <c:v>4520.3822102878</c:v>
                </c:pt>
                <c:pt idx="30">
                  <c:v>4805.90658904776</c:v>
                </c:pt>
                <c:pt idx="31">
                  <c:v>4118.54012222759</c:v>
                </c:pt>
                <c:pt idx="32">
                  <c:v>5464.43450802802</c:v>
                </c:pt>
                <c:pt idx="33">
                  <c:v>6016.26626199523</c:v>
                </c:pt>
                <c:pt idx="34">
                  <c:v>5524.14419808588</c:v>
                </c:pt>
                <c:pt idx="35">
                  <c:v>4160.4972962728</c:v>
                </c:pt>
                <c:pt idx="36">
                  <c:v>5567.69233575056</c:v>
                </c:pt>
                <c:pt idx="37">
                  <c:v>5989.42598693501</c:v>
                </c:pt>
                <c:pt idx="38">
                  <c:v>5168.16591686083</c:v>
                </c:pt>
                <c:pt idx="39">
                  <c:v>4116.22563059393</c:v>
                </c:pt>
                <c:pt idx="40">
                  <c:v>5438.51958207048</c:v>
                </c:pt>
                <c:pt idx="41">
                  <c:v>4471.70030720059</c:v>
                </c:pt>
                <c:pt idx="42">
                  <c:v>3891.95417384895</c:v>
                </c:pt>
                <c:pt idx="43">
                  <c:v>6742.15282725954</c:v>
                </c:pt>
                <c:pt idx="44">
                  <c:v>4655.72101661855</c:v>
                </c:pt>
                <c:pt idx="45">
                  <c:v>3866.32203049169</c:v>
                </c:pt>
                <c:pt idx="46">
                  <c:v>3895.2672104557</c:v>
                </c:pt>
                <c:pt idx="47">
                  <c:v>5073.03498485394</c:v>
                </c:pt>
                <c:pt idx="48">
                  <c:v>5016.60465934226</c:v>
                </c:pt>
                <c:pt idx="49">
                  <c:v>5974.08435631917</c:v>
                </c:pt>
                <c:pt idx="50">
                  <c:v>4289.95394792192</c:v>
                </c:pt>
                <c:pt idx="51">
                  <c:v>4379.37618684663</c:v>
                </c:pt>
                <c:pt idx="52">
                  <c:v>5261.8547437113</c:v>
                </c:pt>
                <c:pt idx="53">
                  <c:v>4427.41068119675</c:v>
                </c:pt>
                <c:pt idx="54">
                  <c:v>5516.18749086357</c:v>
                </c:pt>
                <c:pt idx="55">
                  <c:v>4068.00305448462</c:v>
                </c:pt>
                <c:pt idx="56">
                  <c:v>6378.26867523353</c:v>
                </c:pt>
                <c:pt idx="57">
                  <c:v>4998.12677951935</c:v>
                </c:pt>
                <c:pt idx="58">
                  <c:v>5630.1166115143</c:v>
                </c:pt>
                <c:pt idx="59">
                  <c:v>6855.21447014489</c:v>
                </c:pt>
                <c:pt idx="60">
                  <c:v>6427.91847104782</c:v>
                </c:pt>
                <c:pt idx="61">
                  <c:v>5807.64428731941</c:v>
                </c:pt>
                <c:pt idx="62">
                  <c:v>6011.36322867482</c:v>
                </c:pt>
                <c:pt idx="63">
                  <c:v>4210.43775251104</c:v>
                </c:pt>
                <c:pt idx="64">
                  <c:v>4802.29238624931</c:v>
                </c:pt>
                <c:pt idx="65">
                  <c:v>4696.51449912015</c:v>
                </c:pt>
                <c:pt idx="66">
                  <c:v>4339.59286796218</c:v>
                </c:pt>
                <c:pt idx="67">
                  <c:v>4996.76045046336</c:v>
                </c:pt>
                <c:pt idx="68">
                  <c:v>5017.83446236692</c:v>
                </c:pt>
                <c:pt idx="69">
                  <c:v>4040.86804916487</c:v>
                </c:pt>
                <c:pt idx="70">
                  <c:v>5067.02700642967</c:v>
                </c:pt>
                <c:pt idx="71">
                  <c:v>4347.61543752131</c:v>
                </c:pt>
                <c:pt idx="72">
                  <c:v>4637.58758301906</c:v>
                </c:pt>
                <c:pt idx="73">
                  <c:v>5105.75072432315</c:v>
                </c:pt>
                <c:pt idx="74">
                  <c:v>4002.41303890347</c:v>
                </c:pt>
                <c:pt idx="75">
                  <c:v>4130.60608383059</c:v>
                </c:pt>
                <c:pt idx="76">
                  <c:v>4818.88193024031</c:v>
                </c:pt>
                <c:pt idx="77">
                  <c:v>4233.05849047343</c:v>
                </c:pt>
                <c:pt idx="78">
                  <c:v>4942.44223433026</c:v>
                </c:pt>
                <c:pt idx="79">
                  <c:v>5867.83326201342</c:v>
                </c:pt>
                <c:pt idx="80">
                  <c:v>4322.75960260326</c:v>
                </c:pt>
                <c:pt idx="81">
                  <c:v>5717.79384642296</c:v>
                </c:pt>
                <c:pt idx="82">
                  <c:v>4225.89955748568</c:v>
                </c:pt>
                <c:pt idx="83">
                  <c:v>3890.16912960761</c:v>
                </c:pt>
                <c:pt idx="84">
                  <c:v>4780.26813381354</c:v>
                </c:pt>
                <c:pt idx="85">
                  <c:v>4488.3757467404</c:v>
                </c:pt>
                <c:pt idx="86">
                  <c:v>4484.45255039012</c:v>
                </c:pt>
                <c:pt idx="87">
                  <c:v>3918.93662160892</c:v>
                </c:pt>
                <c:pt idx="88">
                  <c:v>4602.08233925559</c:v>
                </c:pt>
                <c:pt idx="89">
                  <c:v>4191.10070450207</c:v>
                </c:pt>
                <c:pt idx="90">
                  <c:v>4389.50423041142</c:v>
                </c:pt>
                <c:pt idx="91">
                  <c:v>6295.13818281878</c:v>
                </c:pt>
                <c:pt idx="92">
                  <c:v>4041.45383158155</c:v>
                </c:pt>
                <c:pt idx="93">
                  <c:v>3972.17854088053</c:v>
                </c:pt>
                <c:pt idx="94">
                  <c:v>5593.49604347785</c:v>
                </c:pt>
                <c:pt idx="95">
                  <c:v>3983.65050888438</c:v>
                </c:pt>
                <c:pt idx="96">
                  <c:v>4364.10617108871</c:v>
                </c:pt>
                <c:pt idx="97">
                  <c:v>4243.15302281018</c:v>
                </c:pt>
                <c:pt idx="98">
                  <c:v>4589.24677000963</c:v>
                </c:pt>
                <c:pt idx="99">
                  <c:v>4452.74989735088</c:v>
                </c:pt>
              </c:numCache>
            </c:numRef>
          </c:xVal>
          <c:yVal>
            <c:numRef>
              <c:f>sheet1!$E$9:$E$108</c:f>
              <c:numCache>
                <c:formatCode>General</c:formatCode>
                <c:ptCount val="100"/>
                <c:pt idx="0">
                  <c:v>393.154850169438</c:v>
                </c:pt>
                <c:pt idx="1">
                  <c:v>219.822191493768</c:v>
                </c:pt>
                <c:pt idx="2">
                  <c:v>442.683817281427</c:v>
                </c:pt>
                <c:pt idx="3">
                  <c:v>386.031235306377</c:v>
                </c:pt>
                <c:pt idx="4">
                  <c:v>324.994976159104</c:v>
                </c:pt>
                <c:pt idx="5">
                  <c:v>388.166253637465</c:v>
                </c:pt>
                <c:pt idx="6">
                  <c:v>284.798826512742</c:v>
                </c:pt>
                <c:pt idx="7">
                  <c:v>262.42865307408</c:v>
                </c:pt>
                <c:pt idx="8">
                  <c:v>494.386694039073</c:v>
                </c:pt>
                <c:pt idx="9">
                  <c:v>461.618811759811</c:v>
                </c:pt>
                <c:pt idx="10">
                  <c:v>350.829421424306</c:v>
                </c:pt>
                <c:pt idx="11">
                  <c:v>431.112406147766</c:v>
                </c:pt>
                <c:pt idx="12">
                  <c:v>422.824224922963</c:v>
                </c:pt>
                <c:pt idx="13">
                  <c:v>444.639955865181</c:v>
                </c:pt>
                <c:pt idx="14">
                  <c:v>347.947770892564</c:v>
                </c:pt>
                <c:pt idx="15">
                  <c:v>308.758936413227</c:v>
                </c:pt>
                <c:pt idx="16">
                  <c:v>371.407197080409</c:v>
                </c:pt>
                <c:pt idx="17">
                  <c:v>411.050742441891</c:v>
                </c:pt>
                <c:pt idx="18">
                  <c:v>374.524685238745</c:v>
                </c:pt>
                <c:pt idx="19">
                  <c:v>328.313144001125</c:v>
                </c:pt>
                <c:pt idx="20">
                  <c:v>513.071567639707</c:v>
                </c:pt>
                <c:pt idx="21">
                  <c:v>356.298506321058</c:v>
                </c:pt>
                <c:pt idx="22">
                  <c:v>457.629641078928</c:v>
                </c:pt>
                <c:pt idx="23">
                  <c:v>253.484288914071</c:v>
                </c:pt>
                <c:pt idx="24">
                  <c:v>392.131542832185</c:v>
                </c:pt>
                <c:pt idx="25">
                  <c:v>374.544444380423</c:v>
                </c:pt>
                <c:pt idx="26">
                  <c:v>528.712519252929</c:v>
                </c:pt>
                <c:pt idx="27">
                  <c:v>477.844197695319</c:v>
                </c:pt>
                <c:pt idx="28">
                  <c:v>426.565833632477</c:v>
                </c:pt>
                <c:pt idx="29">
                  <c:v>371.60581696625</c:v>
                </c:pt>
                <c:pt idx="30">
                  <c:v>340.74468182248</c:v>
                </c:pt>
                <c:pt idx="31">
                  <c:v>326.160481308554</c:v>
                </c:pt>
                <c:pt idx="32">
                  <c:v>467.154160005816</c:v>
                </c:pt>
                <c:pt idx="33">
                  <c:v>484.935614064519</c:v>
                </c:pt>
                <c:pt idx="34">
                  <c:v>458.162465812037</c:v>
                </c:pt>
                <c:pt idx="35">
                  <c:v>352.2312209167</c:v>
                </c:pt>
                <c:pt idx="36">
                  <c:v>466.226081988338</c:v>
                </c:pt>
                <c:pt idx="37">
                  <c:v>333.484348990629</c:v>
                </c:pt>
                <c:pt idx="38">
                  <c:v>436.706934905518</c:v>
                </c:pt>
                <c:pt idx="39">
                  <c:v>328.864380057331</c:v>
                </c:pt>
                <c:pt idx="40">
                  <c:v>456.445492020161</c:v>
                </c:pt>
                <c:pt idx="41">
                  <c:v>389.770183871816</c:v>
                </c:pt>
                <c:pt idx="42">
                  <c:v>287.952420191741</c:v>
                </c:pt>
                <c:pt idx="43">
                  <c:v>530.304504085598</c:v>
                </c:pt>
                <c:pt idx="44">
                  <c:v>405.155981227231</c:v>
                </c:pt>
                <c:pt idx="45">
                  <c:v>257.02607838613</c:v>
                </c:pt>
                <c:pt idx="46">
                  <c:v>274.292823768557</c:v>
                </c:pt>
                <c:pt idx="47">
                  <c:v>431.538390061861</c:v>
                </c:pt>
                <c:pt idx="48">
                  <c:v>429.048642956437</c:v>
                </c:pt>
                <c:pt idx="49">
                  <c:v>487.801105419672</c:v>
                </c:pt>
                <c:pt idx="50">
                  <c:v>359.721596275501</c:v>
                </c:pt>
                <c:pt idx="51">
                  <c:v>380.718303446212</c:v>
                </c:pt>
                <c:pt idx="52">
                  <c:v>436.895910120864</c:v>
                </c:pt>
                <c:pt idx="53">
                  <c:v>364.842124791532</c:v>
                </c:pt>
                <c:pt idx="54">
                  <c:v>468.789915365261</c:v>
                </c:pt>
                <c:pt idx="55">
                  <c:v>343.637616694999</c:v>
                </c:pt>
                <c:pt idx="56">
                  <c:v>400.386286656678</c:v>
                </c:pt>
                <c:pt idx="57">
                  <c:v>429.233483101448</c:v>
                </c:pt>
                <c:pt idx="58">
                  <c:v>478.740112595377</c:v>
                </c:pt>
                <c:pt idx="59">
                  <c:v>426.241023409771</c:v>
                </c:pt>
                <c:pt idx="60">
                  <c:v>518.408725207968</c:v>
                </c:pt>
                <c:pt idx="61">
                  <c:v>390.195054043122</c:v>
                </c:pt>
                <c:pt idx="62">
                  <c:v>396.981731311787</c:v>
                </c:pt>
                <c:pt idx="63">
                  <c:v>323.084714260877</c:v>
                </c:pt>
                <c:pt idx="64">
                  <c:v>395.727090623653</c:v>
                </c:pt>
                <c:pt idx="65">
                  <c:v>404.085843649162</c:v>
                </c:pt>
                <c:pt idx="66">
                  <c:v>373.561524767227</c:v>
                </c:pt>
                <c:pt idx="67">
                  <c:v>433.751863833622</c:v>
                </c:pt>
                <c:pt idx="68">
                  <c:v>426.415439281208</c:v>
                </c:pt>
                <c:pt idx="69">
                  <c:v>311.583212044374</c:v>
                </c:pt>
                <c:pt idx="70">
                  <c:v>390.762991716202</c:v>
                </c:pt>
                <c:pt idx="71">
                  <c:v>328.179609437523</c:v>
                </c:pt>
                <c:pt idx="72">
                  <c:v>404.823492466155</c:v>
                </c:pt>
                <c:pt idx="73">
                  <c:v>429.111792612668</c:v>
                </c:pt>
                <c:pt idx="74">
                  <c:v>330.633098138021</c:v>
                </c:pt>
                <c:pt idx="75">
                  <c:v>266.665938118235</c:v>
                </c:pt>
                <c:pt idx="76">
                  <c:v>356.024273096255</c:v>
                </c:pt>
                <c:pt idx="77">
                  <c:v>360.423074602392</c:v>
                </c:pt>
                <c:pt idx="78">
                  <c:v>429.761399995467</c:v>
                </c:pt>
                <c:pt idx="79">
                  <c:v>488.117759872723</c:v>
                </c:pt>
                <c:pt idx="80">
                  <c:v>317.323319649291</c:v>
                </c:pt>
                <c:pt idx="81">
                  <c:v>481.927330772445</c:v>
                </c:pt>
                <c:pt idx="82">
                  <c:v>352.576079014559</c:v>
                </c:pt>
                <c:pt idx="83">
                  <c:v>281.82575560756</c:v>
                </c:pt>
                <c:pt idx="84">
                  <c:v>414.522760593864</c:v>
                </c:pt>
                <c:pt idx="85">
                  <c:v>264.237352175711</c:v>
                </c:pt>
                <c:pt idx="86">
                  <c:v>386.733202878755</c:v>
                </c:pt>
                <c:pt idx="87">
                  <c:v>241.484002587365</c:v>
                </c:pt>
                <c:pt idx="88">
                  <c:v>398.395509476697</c:v>
                </c:pt>
                <c:pt idx="89">
                  <c:v>275.345932478533</c:v>
                </c:pt>
                <c:pt idx="90">
                  <c:v>334.717060819642</c:v>
                </c:pt>
                <c:pt idx="91">
                  <c:v>358.632743577016</c:v>
                </c:pt>
                <c:pt idx="92">
                  <c:v>225.632742528046</c:v>
                </c:pt>
                <c:pt idx="93">
                  <c:v>327.878290610284</c:v>
                </c:pt>
                <c:pt idx="94">
                  <c:v>429.006704010176</c:v>
                </c:pt>
                <c:pt idx="95">
                  <c:v>254.035989876692</c:v>
                </c:pt>
                <c:pt idx="96">
                  <c:v>378.998532087232</c:v>
                </c:pt>
                <c:pt idx="97">
                  <c:v>357.614659766319</c:v>
                </c:pt>
                <c:pt idx="98">
                  <c:v>390.286089043063</c:v>
                </c:pt>
                <c:pt idx="99">
                  <c:v>305.726035983218</c:v>
                </c:pt>
              </c:numCache>
            </c:numRef>
          </c:yVal>
          <c:smooth val="0"/>
        </c:ser>
        <c:axId val="97574489"/>
        <c:axId val="63815493"/>
      </c:scatterChart>
      <c:valAx>
        <c:axId val="97574489"/>
        <c:scaling>
          <c:orientation val="minMax"/>
          <c:max val="10000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15493"/>
        <c:crossesAt val="0"/>
        <c:crossBetween val="midCat"/>
      </c:valAx>
      <c:valAx>
        <c:axId val="63815493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744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720</xdr:colOff>
      <xdr:row>1</xdr:row>
      <xdr:rowOff>28800</xdr:rowOff>
    </xdr:from>
    <xdr:to>
      <xdr:col>7</xdr:col>
      <xdr:colOff>365400</xdr:colOff>
      <xdr:row>2</xdr:row>
      <xdr:rowOff>65880</xdr:rowOff>
    </xdr:to>
    <xdr:sp>
      <xdr:nvSpPr>
        <xdr:cNvPr id="0" name="Text Box 2"/>
        <xdr:cNvSpPr/>
      </xdr:nvSpPr>
      <xdr:spPr>
        <a:xfrm>
          <a:off x="3862440" y="200160"/>
          <a:ext cx="1779120" cy="2088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B8*B$4+C8*C$4+D8*D$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4920</xdr:colOff>
      <xdr:row>3</xdr:row>
      <xdr:rowOff>47520</xdr:rowOff>
    </xdr:from>
    <xdr:to>
      <xdr:col>10</xdr:col>
      <xdr:colOff>105480</xdr:colOff>
      <xdr:row>4</xdr:row>
      <xdr:rowOff>84960</xdr:rowOff>
    </xdr:to>
    <xdr:sp>
      <xdr:nvSpPr>
        <xdr:cNvPr id="1" name="Text Box 3"/>
        <xdr:cNvSpPr/>
      </xdr:nvSpPr>
      <xdr:spPr>
        <a:xfrm>
          <a:off x="4392360" y="561960"/>
          <a:ext cx="3287880" cy="2088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SQRT((B8*B$5)^2+(C8*C$5)^2+(D8*D$5)^2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2</xdr:row>
      <xdr:rowOff>85680</xdr:rowOff>
    </xdr:from>
    <xdr:to>
      <xdr:col>5</xdr:col>
      <xdr:colOff>159840</xdr:colOff>
      <xdr:row>7</xdr:row>
      <xdr:rowOff>85680</xdr:rowOff>
    </xdr:to>
    <xdr:sp>
      <xdr:nvSpPr>
        <xdr:cNvPr id="2" name="Line 4"/>
        <xdr:cNvSpPr/>
      </xdr:nvSpPr>
      <xdr:spPr>
        <a:xfrm flipH="1">
          <a:off x="3677400" y="428760"/>
          <a:ext cx="479880" cy="85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4</xdr:row>
      <xdr:rowOff>85680</xdr:rowOff>
    </xdr:from>
    <xdr:to>
      <xdr:col>6</xdr:col>
      <xdr:colOff>40320</xdr:colOff>
      <xdr:row>7</xdr:row>
      <xdr:rowOff>104400</xdr:rowOff>
    </xdr:to>
    <xdr:sp>
      <xdr:nvSpPr>
        <xdr:cNvPr id="3" name="Line 5"/>
        <xdr:cNvSpPr/>
      </xdr:nvSpPr>
      <xdr:spPr>
        <a:xfrm flipH="1">
          <a:off x="4406760" y="771480"/>
          <a:ext cx="27036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160</xdr:colOff>
      <xdr:row>9</xdr:row>
      <xdr:rowOff>76320</xdr:rowOff>
    </xdr:from>
    <xdr:to>
      <xdr:col>0</xdr:col>
      <xdr:colOff>750600</xdr:colOff>
      <xdr:row>17</xdr:row>
      <xdr:rowOff>76320</xdr:rowOff>
    </xdr:to>
    <xdr:sp>
      <xdr:nvSpPr>
        <xdr:cNvPr id="4" name="Line 6"/>
        <xdr:cNvSpPr/>
      </xdr:nvSpPr>
      <xdr:spPr>
        <a:xfrm>
          <a:off x="749160" y="1619280"/>
          <a:ext cx="1440" cy="13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8</xdr:row>
      <xdr:rowOff>47520</xdr:rowOff>
    </xdr:from>
    <xdr:to>
      <xdr:col>0</xdr:col>
      <xdr:colOff>1058400</xdr:colOff>
      <xdr:row>10</xdr:row>
      <xdr:rowOff>75960</xdr:rowOff>
    </xdr:to>
    <xdr:sp>
      <xdr:nvSpPr>
        <xdr:cNvPr id="5" name="Text Box 7"/>
        <xdr:cNvSpPr/>
      </xdr:nvSpPr>
      <xdr:spPr>
        <a:xfrm>
          <a:off x="382320" y="1419120"/>
          <a:ext cx="6760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式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ピー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9</xdr:row>
      <xdr:rowOff>66960</xdr:rowOff>
    </xdr:from>
    <xdr:to>
      <xdr:col>17</xdr:col>
      <xdr:colOff>510120</xdr:colOff>
      <xdr:row>29</xdr:row>
      <xdr:rowOff>66960</xdr:rowOff>
    </xdr:to>
    <xdr:graphicFrame>
      <xdr:nvGraphicFramePr>
        <xdr:cNvPr id="6" name="Chart 8"/>
        <xdr:cNvGraphicFramePr/>
      </xdr:nvGraphicFramePr>
      <xdr:xfrm>
        <a:off x="8274240" y="1609920"/>
        <a:ext cx="449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false" hidden="false" outlineLevel="0" max="9" min="8" style="1" width="8.99"/>
    <col collapsed="false" customWidth="true" hidden="false" outlineLevel="0" max="10" min="10" style="1" width="10.74"/>
    <col collapsed="false" customWidth="true" hidden="false" outlineLevel="0" max="17" min="11" style="1" width="8.36"/>
    <col collapsed="false" customWidth="false" hidden="false" outlineLevel="0" max="257" min="18" style="1" width="8.99"/>
  </cols>
  <sheetData>
    <row r="2" customFormat="false" ht="13.5" hidden="false" customHeight="false" outlineLevel="0" collapsed="false">
      <c r="A2" s="3"/>
    </row>
    <row r="3" customFormat="false" ht="13.5" hidden="false" customHeight="false" outlineLevel="0" collapsed="false">
      <c r="A3" s="4"/>
      <c r="B3" s="5" t="s">
        <v>0</v>
      </c>
      <c r="C3" s="5" t="s">
        <v>1</v>
      </c>
      <c r="D3" s="5" t="s">
        <v>2</v>
      </c>
      <c r="E3" s="6"/>
      <c r="L3" s="7"/>
    </row>
    <row r="4" customFormat="false" ht="13.5" hidden="false" customHeight="false" outlineLevel="0" collapsed="false">
      <c r="A4" s="8" t="s">
        <v>3</v>
      </c>
      <c r="B4" s="9" t="n">
        <v>130</v>
      </c>
      <c r="C4" s="9" t="n">
        <v>600</v>
      </c>
      <c r="D4" s="9" t="n">
        <v>400</v>
      </c>
      <c r="E4" s="4"/>
      <c r="L4" s="10" t="s">
        <v>4</v>
      </c>
    </row>
    <row r="5" customFormat="false" ht="13.5" hidden="false" customHeight="false" outlineLevel="0" collapsed="false">
      <c r="A5" s="8" t="s">
        <v>5</v>
      </c>
      <c r="B5" s="9" t="n">
        <v>5000</v>
      </c>
      <c r="C5" s="9" t="n">
        <v>9000</v>
      </c>
      <c r="D5" s="9" t="n">
        <v>8000</v>
      </c>
      <c r="E5" s="4"/>
      <c r="F5" s="4"/>
      <c r="L5" s="10" t="s">
        <v>6</v>
      </c>
    </row>
    <row r="6" customFormat="false" ht="13.5" hidden="false" customHeight="false" outlineLevel="0" collapsed="false">
      <c r="A6" s="4"/>
      <c r="B6" s="2"/>
      <c r="C6" s="2"/>
      <c r="D6" s="2"/>
      <c r="E6" s="4"/>
      <c r="F6" s="4"/>
      <c r="L6" s="10" t="s">
        <v>7</v>
      </c>
    </row>
    <row r="7" customFormat="false" ht="13.5" hidden="false" customHeight="false" outlineLevel="0" collapsed="false">
      <c r="A7" s="8" t="s">
        <v>8</v>
      </c>
      <c r="B7" s="5" t="s">
        <v>0</v>
      </c>
      <c r="C7" s="5" t="s">
        <v>1</v>
      </c>
      <c r="D7" s="5" t="s">
        <v>2</v>
      </c>
      <c r="E7" s="11" t="s">
        <v>3</v>
      </c>
      <c r="F7" s="12" t="s">
        <v>5</v>
      </c>
      <c r="G7" s="11" t="s">
        <v>9</v>
      </c>
      <c r="H7" s="11" t="s">
        <v>10</v>
      </c>
      <c r="I7" s="11" t="s">
        <v>11</v>
      </c>
      <c r="J7" s="11" t="s">
        <v>12</v>
      </c>
      <c r="L7" s="10" t="s">
        <v>13</v>
      </c>
    </row>
    <row r="8" customFormat="false" ht="13.5" hidden="false" customHeight="false" outlineLevel="0" collapsed="false">
      <c r="A8" s="13" t="s">
        <v>14</v>
      </c>
      <c r="B8" s="14" t="s">
        <v>15</v>
      </c>
      <c r="C8" s="14" t="s">
        <v>16</v>
      </c>
      <c r="D8" s="14" t="s">
        <v>17</v>
      </c>
      <c r="E8" s="9"/>
      <c r="F8" s="9"/>
      <c r="G8" s="15" t="s">
        <v>18</v>
      </c>
      <c r="H8" s="15" t="s">
        <v>18</v>
      </c>
      <c r="I8" s="15" t="s">
        <v>18</v>
      </c>
      <c r="J8" s="15" t="s">
        <v>19</v>
      </c>
      <c r="L8" s="7"/>
    </row>
    <row r="9" customFormat="false" ht="13.5" hidden="false" customHeight="false" outlineLevel="0" collapsed="false">
      <c r="A9" s="9" t="n">
        <v>1</v>
      </c>
      <c r="B9" s="14" t="n">
        <f aca="false">G9/J9</f>
        <v>0.214813451364871</v>
      </c>
      <c r="C9" s="14" t="n">
        <f aca="false">H9/J9</f>
        <v>0.255772410189767</v>
      </c>
      <c r="D9" s="14" t="n">
        <f aca="false">I9/J9</f>
        <v>0.529414138445363</v>
      </c>
      <c r="E9" s="9" t="n">
        <f aca="false">B9*B$4+C9*C$4+D9*D$4</f>
        <v>393.154850169438</v>
      </c>
      <c r="F9" s="9" t="n">
        <f aca="false">SQRT((B9*B$5)^2+(C9*C$5)^2+(D9*D$5)^2)</f>
        <v>4938.67180345416</v>
      </c>
      <c r="G9" s="15" t="n">
        <f aca="true">RAND()</f>
        <v>0.272114472947804</v>
      </c>
      <c r="H9" s="15" t="n">
        <f aca="true">RAND()</f>
        <v>0.323999145077559</v>
      </c>
      <c r="I9" s="15" t="n">
        <f aca="true">RAND()</f>
        <v>0.670634210003362</v>
      </c>
      <c r="J9" s="15" t="n">
        <f aca="false">G9+H9+I9</f>
        <v>1.26674782802873</v>
      </c>
      <c r="L9" s="7"/>
    </row>
    <row r="10" customFormat="false" ht="13.5" hidden="false" customHeight="false" outlineLevel="0" collapsed="false">
      <c r="A10" s="9" t="n">
        <v>2</v>
      </c>
      <c r="B10" s="14" t="n">
        <f aca="false">G10/J10</f>
        <v>0.709007464653393</v>
      </c>
      <c r="C10" s="14" t="n">
        <f aca="false">H10/J10</f>
        <v>0.0562710347509197</v>
      </c>
      <c r="D10" s="14" t="n">
        <f aca="false">I10/J10</f>
        <v>0.234721500595688</v>
      </c>
      <c r="E10" s="9" t="n">
        <f aca="false">B10*B$4+C10*C$4+D10*D$4</f>
        <v>219.822191493768</v>
      </c>
      <c r="F10" s="9" t="n">
        <f aca="false">SQRT((B10*B$5)^2+(C10*C$5)^2+(D10*D$5)^2)</f>
        <v>4043.48835818083</v>
      </c>
      <c r="G10" s="15" t="n">
        <f aca="true">RAND()</f>
        <v>0.698761608900202</v>
      </c>
      <c r="H10" s="15" t="n">
        <f aca="true">RAND()</f>
        <v>0.0554578629101654</v>
      </c>
      <c r="I10" s="15" t="n">
        <f aca="true">RAND()</f>
        <v>0.231329543871436</v>
      </c>
      <c r="J10" s="15" t="n">
        <f aca="false">G10+H10+I10</f>
        <v>0.985549015681803</v>
      </c>
    </row>
    <row r="11" customFormat="false" ht="13.5" hidden="false" customHeight="false" outlineLevel="0" collapsed="false">
      <c r="A11" s="9" t="n">
        <v>3</v>
      </c>
      <c r="B11" s="14" t="n">
        <f aca="false">G11/J11</f>
        <v>0.192454861022832</v>
      </c>
      <c r="C11" s="14" t="n">
        <f aca="false">H11/J11</f>
        <v>0.473233148787959</v>
      </c>
      <c r="D11" s="14" t="n">
        <f aca="false">I11/J11</f>
        <v>0.334311990189209</v>
      </c>
      <c r="E11" s="9" t="n">
        <f aca="false">B11*B$4+C11*C$4+D11*D$4</f>
        <v>442.683817281427</v>
      </c>
      <c r="F11" s="9" t="n">
        <f aca="false">SQRT((B11*B$5)^2+(C11*C$5)^2+(D11*D$5)^2)</f>
        <v>5120.43151839074</v>
      </c>
      <c r="G11" s="15" t="n">
        <f aca="true">RAND()</f>
        <v>0.266480030312593</v>
      </c>
      <c r="H11" s="15" t="n">
        <f aca="true">RAND()</f>
        <v>0.655255903455608</v>
      </c>
      <c r="I11" s="15" t="n">
        <f aca="true">RAND()</f>
        <v>0.462900592928722</v>
      </c>
      <c r="J11" s="15" t="n">
        <f aca="false">G11+H11+I11</f>
        <v>1.38463652669692</v>
      </c>
    </row>
    <row r="12" customFormat="false" ht="13.5" hidden="false" customHeight="false" outlineLevel="0" collapsed="false">
      <c r="A12" s="9" t="n">
        <v>4</v>
      </c>
      <c r="B12" s="14" t="n">
        <f aca="false">G12/J12</f>
        <v>0.358990276691619</v>
      </c>
      <c r="C12" s="14" t="n">
        <f aca="false">H12/J12</f>
        <v>0.414793050065568</v>
      </c>
      <c r="D12" s="14" t="n">
        <f aca="false">I12/J12</f>
        <v>0.226216673242813</v>
      </c>
      <c r="E12" s="9" t="n">
        <f aca="false">B12*B$4+C12*C$4+D12*D$4</f>
        <v>386.031235306377</v>
      </c>
      <c r="F12" s="9" t="n">
        <f aca="false">SQRT((B12*B$5)^2+(C12*C$5)^2+(D12*D$5)^2)</f>
        <v>4520.32085389649</v>
      </c>
      <c r="G12" s="15" t="n">
        <f aca="true">RAND()</f>
        <v>0.793642776207819</v>
      </c>
      <c r="H12" s="15" t="n">
        <f aca="true">RAND()</f>
        <v>0.917009538084327</v>
      </c>
      <c r="I12" s="15" t="n">
        <f aca="true">RAND()</f>
        <v>0.500111674977617</v>
      </c>
      <c r="J12" s="15" t="n">
        <f aca="false">G12+H12+I12</f>
        <v>2.21076398926976</v>
      </c>
    </row>
    <row r="13" customFormat="false" ht="13.5" hidden="false" customHeight="false" outlineLevel="0" collapsed="false">
      <c r="A13" s="9" t="n">
        <v>5</v>
      </c>
      <c r="B13" s="14" t="n">
        <f aca="false">G13/J13</f>
        <v>0.392223687829682</v>
      </c>
      <c r="C13" s="14" t="n">
        <f aca="false">H13/J13</f>
        <v>0.15447685936559</v>
      </c>
      <c r="D13" s="14" t="n">
        <f aca="false">I13/J13</f>
        <v>0.453299452804728</v>
      </c>
      <c r="E13" s="9" t="n">
        <f aca="false">B13*B$4+C13*C$4+D13*D$4</f>
        <v>324.994976159104</v>
      </c>
      <c r="F13" s="9" t="n">
        <f aca="false">SQRT((B13*B$5)^2+(C13*C$5)^2+(D13*D$5)^2)</f>
        <v>4350.82082476859</v>
      </c>
      <c r="G13" s="15" t="n">
        <f aca="true">RAND()</f>
        <v>0.489539959994004</v>
      </c>
      <c r="H13" s="15" t="n">
        <f aca="true">RAND()</f>
        <v>0.192804763965883</v>
      </c>
      <c r="I13" s="15" t="n">
        <f aca="true">RAND()</f>
        <v>0.565769490413061</v>
      </c>
      <c r="J13" s="15" t="n">
        <f aca="false">G13+H13+I13</f>
        <v>1.24811421437295</v>
      </c>
    </row>
    <row r="14" customFormat="false" ht="13.5" hidden="false" customHeight="false" outlineLevel="0" collapsed="false">
      <c r="A14" s="9" t="n">
        <v>6</v>
      </c>
      <c r="B14" s="14" t="n">
        <f aca="false">G14/J14</f>
        <v>0.329388913986858</v>
      </c>
      <c r="C14" s="14" t="n">
        <f aca="false">H14/J14</f>
        <v>0.385506302069583</v>
      </c>
      <c r="D14" s="14" t="n">
        <f aca="false">I14/J14</f>
        <v>0.285104783943559</v>
      </c>
      <c r="E14" s="9" t="n">
        <f aca="false">B14*B$4+C14*C$4+D14*D$4</f>
        <v>388.166253637465</v>
      </c>
      <c r="F14" s="9" t="n">
        <f aca="false">SQRT((B14*B$5)^2+(C14*C$5)^2+(D14*D$5)^2)</f>
        <v>4466.81916593461</v>
      </c>
      <c r="G14" s="15" t="n">
        <f aca="true">RAND()</f>
        <v>0.554375023915795</v>
      </c>
      <c r="H14" s="15" t="n">
        <f aca="true">RAND()</f>
        <v>0.64882288490754</v>
      </c>
      <c r="I14" s="15" t="n">
        <f aca="true">RAND()</f>
        <v>0.479843020532027</v>
      </c>
      <c r="J14" s="15" t="n">
        <f aca="false">G14+H14+I14</f>
        <v>1.68304092935536</v>
      </c>
    </row>
    <row r="15" customFormat="false" ht="13.5" hidden="false" customHeight="false" outlineLevel="0" collapsed="false">
      <c r="A15" s="9" t="n">
        <v>7</v>
      </c>
      <c r="B15" s="14" t="n">
        <f aca="false">G15/J15</f>
        <v>0.429294868963492</v>
      </c>
      <c r="C15" s="14" t="n">
        <f aca="false">H15/J15</f>
        <v>0.00354220566442259</v>
      </c>
      <c r="D15" s="14" t="n">
        <f aca="false">I15/J15</f>
        <v>0.567162925372085</v>
      </c>
      <c r="E15" s="9" t="n">
        <f aca="false">B15*B$4+C15*C$4+D15*D$4</f>
        <v>284.798826512742</v>
      </c>
      <c r="F15" s="9" t="n">
        <f aca="false">SQRT((B15*B$5)^2+(C15*C$5)^2+(D15*D$5)^2)</f>
        <v>5019.51099296752</v>
      </c>
      <c r="G15" s="15" t="n">
        <f aca="true">RAND()</f>
        <v>0.474315836247481</v>
      </c>
      <c r="H15" s="15" t="n">
        <f aca="true">RAND()</f>
        <v>0.00391368349204296</v>
      </c>
      <c r="I15" s="15" t="n">
        <f aca="true">RAND()</f>
        <v>0.626642377268445</v>
      </c>
      <c r="J15" s="15" t="n">
        <f aca="false">G15+H15+I15</f>
        <v>1.10487189700797</v>
      </c>
    </row>
    <row r="16" customFormat="false" ht="13.5" hidden="false" customHeight="false" outlineLevel="0" collapsed="false">
      <c r="A16" s="9" t="n">
        <v>8</v>
      </c>
      <c r="B16" s="14" t="n">
        <f aca="false">G16/J16</f>
        <v>0.68890616553888</v>
      </c>
      <c r="C16" s="14" t="n">
        <f aca="false">H16/J16</f>
        <v>0.242166588847886</v>
      </c>
      <c r="D16" s="14" t="n">
        <f aca="false">I16/J16</f>
        <v>0.0689272456132338</v>
      </c>
      <c r="E16" s="9" t="n">
        <f aca="false">B16*B$4+C16*C$4+D16*D$4</f>
        <v>262.42865307408</v>
      </c>
      <c r="F16" s="9" t="n">
        <f aca="false">SQRT((B16*B$5)^2+(C16*C$5)^2+(D16*D$5)^2)</f>
        <v>4113.27990684441</v>
      </c>
      <c r="G16" s="15" t="n">
        <f aca="true">RAND()</f>
        <v>0.817267625189045</v>
      </c>
      <c r="H16" s="15" t="n">
        <f aca="true">RAND()</f>
        <v>0.287288636490907</v>
      </c>
      <c r="I16" s="15" t="n">
        <f aca="true">RAND()</f>
        <v>0.0817702165418787</v>
      </c>
      <c r="J16" s="15" t="n">
        <f aca="false">G16+H16+I16</f>
        <v>1.18632647822183</v>
      </c>
    </row>
    <row r="17" customFormat="false" ht="13.5" hidden="false" customHeight="false" outlineLevel="0" collapsed="false">
      <c r="A17" s="9" t="n">
        <v>9</v>
      </c>
      <c r="B17" s="14" t="n">
        <f aca="false">G17/J17</f>
        <v>0.176219659853167</v>
      </c>
      <c r="C17" s="14" t="n">
        <f aca="false">H17/J17</f>
        <v>0.709830010997141</v>
      </c>
      <c r="D17" s="14" t="n">
        <f aca="false">I17/J17</f>
        <v>0.113950329149692</v>
      </c>
      <c r="E17" s="9" t="n">
        <f aca="false">B17*B$4+C17*C$4+D17*D$4</f>
        <v>494.386694039073</v>
      </c>
      <c r="F17" s="9" t="n">
        <f aca="false">SQRT((B17*B$5)^2+(C17*C$5)^2+(D17*D$5)^2)</f>
        <v>6513.05640842378</v>
      </c>
      <c r="G17" s="15" t="n">
        <f aca="true">RAND()</f>
        <v>0.213943240050034</v>
      </c>
      <c r="H17" s="15" t="n">
        <f aca="true">RAND()</f>
        <v>0.861784278576055</v>
      </c>
      <c r="I17" s="15" t="n">
        <f aca="true">RAND()</f>
        <v>0.13834382975978</v>
      </c>
      <c r="J17" s="15" t="n">
        <f aca="false">G17+H17+I17</f>
        <v>1.21407134838587</v>
      </c>
    </row>
    <row r="18" customFormat="false" ht="13.5" hidden="false" customHeight="false" outlineLevel="0" collapsed="false">
      <c r="A18" s="9" t="n">
        <v>10</v>
      </c>
      <c r="B18" s="14" t="n">
        <f aca="false">G18/J18</f>
        <v>0.171598953993022</v>
      </c>
      <c r="C18" s="14" t="n">
        <f aca="false">H18/J18</f>
        <v>0.539752646689635</v>
      </c>
      <c r="D18" s="14" t="n">
        <f aca="false">I18/J18</f>
        <v>0.288648399317343</v>
      </c>
      <c r="E18" s="9" t="n">
        <f aca="false">B18*B$4+C18*C$4+D18*D$4</f>
        <v>461.618811759811</v>
      </c>
      <c r="F18" s="9" t="n">
        <f aca="false">SQRT((B18*B$5)^2+(C18*C$5)^2+(D18*D$5)^2)</f>
        <v>5446.69321818247</v>
      </c>
      <c r="G18" s="15" t="n">
        <f aca="true">RAND()</f>
        <v>0.281955095469821</v>
      </c>
      <c r="H18" s="15" t="n">
        <f aca="true">RAND()</f>
        <v>0.886870260489195</v>
      </c>
      <c r="I18" s="15" t="n">
        <f aca="true">RAND()</f>
        <v>0.474279621716355</v>
      </c>
      <c r="J18" s="15" t="n">
        <f aca="false">G18+H18+I18</f>
        <v>1.64310497767537</v>
      </c>
    </row>
    <row r="19" customFormat="false" ht="13.5" hidden="false" customHeight="false" outlineLevel="0" collapsed="false">
      <c r="A19" s="9" t="n">
        <v>11</v>
      </c>
      <c r="B19" s="14" t="n">
        <f aca="false">G19/J19</f>
        <v>0.5041612464571</v>
      </c>
      <c r="C19" s="14" t="n">
        <f aca="false">H19/J19</f>
        <v>0.434764789838613</v>
      </c>
      <c r="D19" s="14" t="n">
        <f aca="false">I19/J19</f>
        <v>0.0610739637042869</v>
      </c>
      <c r="E19" s="9" t="n">
        <f aca="false">B19*B$4+C19*C$4+D19*D$4</f>
        <v>350.829421424306</v>
      </c>
      <c r="F19" s="9" t="n">
        <f aca="false">SQRT((B19*B$5)^2+(C19*C$5)^2+(D19*D$5)^2)</f>
        <v>4680.15385864709</v>
      </c>
      <c r="G19" s="15" t="n">
        <f aca="true">RAND()</f>
        <v>0.735197601811193</v>
      </c>
      <c r="H19" s="15" t="n">
        <f aca="true">RAND()</f>
        <v>0.633999604466812</v>
      </c>
      <c r="I19" s="15" t="n">
        <f aca="true">RAND()</f>
        <v>0.0890616483595915</v>
      </c>
      <c r="J19" s="15" t="n">
        <f aca="false">G19+H19+I19</f>
        <v>1.4582588546376</v>
      </c>
    </row>
    <row r="20" customFormat="false" ht="13.5" hidden="false" customHeight="false" outlineLevel="0" collapsed="false">
      <c r="A20" s="9" t="n">
        <v>12</v>
      </c>
      <c r="B20" s="14" t="n">
        <f aca="false">G20/J20</f>
        <v>0.255550704487834</v>
      </c>
      <c r="C20" s="14" t="n">
        <f aca="false">H20/J20</f>
        <v>0.500555481797404</v>
      </c>
      <c r="D20" s="14" t="n">
        <f aca="false">I20/J20</f>
        <v>0.243893813714761</v>
      </c>
      <c r="E20" s="9" t="n">
        <f aca="false">B20*B$4+C20*C$4+D20*D$4</f>
        <v>431.112406147766</v>
      </c>
      <c r="F20" s="9" t="n">
        <f aca="false">SQRT((B20*B$5)^2+(C20*C$5)^2+(D20*D$5)^2)</f>
        <v>5072.93419971429</v>
      </c>
      <c r="G20" s="15" t="n">
        <f aca="true">RAND()</f>
        <v>0.509265951249609</v>
      </c>
      <c r="H20" s="15" t="n">
        <f aca="true">RAND()</f>
        <v>0.997515792811665</v>
      </c>
      <c r="I20" s="15" t="n">
        <f aca="true">RAND()</f>
        <v>0.486035893715393</v>
      </c>
      <c r="J20" s="15" t="n">
        <f aca="false">G20+H20+I20</f>
        <v>1.99281763777667</v>
      </c>
    </row>
    <row r="21" customFormat="false" ht="13.5" hidden="false" customHeight="false" outlineLevel="0" collapsed="false">
      <c r="A21" s="9" t="n">
        <v>13</v>
      </c>
      <c r="B21" s="14" t="n">
        <f aca="false">G21/J21</f>
        <v>0.256725138155858</v>
      </c>
      <c r="C21" s="14" t="n">
        <f aca="false">H21/J21</f>
        <v>0.460700061125224</v>
      </c>
      <c r="D21" s="14" t="n">
        <f aca="false">I21/J21</f>
        <v>0.282574800718918</v>
      </c>
      <c r="E21" s="9" t="n">
        <f aca="false">B21*B$4+C21*C$4+D21*D$4</f>
        <v>422.824224922963</v>
      </c>
      <c r="F21" s="9" t="n">
        <f aca="false">SQRT((B21*B$5)^2+(C21*C$5)^2+(D21*D$5)^2)</f>
        <v>4893.85413739496</v>
      </c>
      <c r="G21" s="15" t="n">
        <f aca="true">RAND()</f>
        <v>0.485088595371694</v>
      </c>
      <c r="H21" s="15" t="n">
        <f aca="true">RAND()</f>
        <v>0.870504334496506</v>
      </c>
      <c r="I21" s="15" t="n">
        <f aca="true">RAND()</f>
        <v>0.533932181915739</v>
      </c>
      <c r="J21" s="15" t="n">
        <f aca="false">G21+H21+I21</f>
        <v>1.88952511178394</v>
      </c>
    </row>
    <row r="22" customFormat="false" ht="13.5" hidden="false" customHeight="false" outlineLevel="0" collapsed="false">
      <c r="A22" s="9" t="n">
        <v>14</v>
      </c>
      <c r="B22" s="14" t="n">
        <f aca="false">G22/J22</f>
        <v>0.239829235852887</v>
      </c>
      <c r="C22" s="14" t="n">
        <f aca="false">H22/J22</f>
        <v>0.546969247727304</v>
      </c>
      <c r="D22" s="14" t="n">
        <f aca="false">I22/J22</f>
        <v>0.213201516419809</v>
      </c>
      <c r="E22" s="9" t="n">
        <f aca="false">B22*B$4+C22*C$4+D22*D$4</f>
        <v>444.639955865181</v>
      </c>
      <c r="F22" s="9" t="n">
        <f aca="false">SQRT((B22*B$5)^2+(C22*C$5)^2+(D22*D$5)^2)</f>
        <v>5346.05165487492</v>
      </c>
      <c r="G22" s="15" t="n">
        <f aca="true">RAND()</f>
        <v>0.384293263353085</v>
      </c>
      <c r="H22" s="15" t="n">
        <f aca="true">RAND()</f>
        <v>0.876442759013099</v>
      </c>
      <c r="I22" s="15" t="n">
        <f aca="true">RAND()</f>
        <v>0.341626016550593</v>
      </c>
      <c r="J22" s="15" t="n">
        <f aca="false">G22+H22+I22</f>
        <v>1.60236203891678</v>
      </c>
    </row>
    <row r="23" customFormat="false" ht="13.5" hidden="false" customHeight="false" outlineLevel="0" collapsed="false">
      <c r="A23" s="9" t="n">
        <v>15</v>
      </c>
      <c r="B23" s="14" t="n">
        <f aca="false">G23/J23</f>
        <v>0.49241811178736</v>
      </c>
      <c r="C23" s="14" t="n">
        <f aca="false">H23/J23</f>
        <v>0.404503305375756</v>
      </c>
      <c r="D23" s="14" t="n">
        <f aca="false">I23/J23</f>
        <v>0.103078582836884</v>
      </c>
      <c r="E23" s="9" t="n">
        <f aca="false">B23*B$4+C23*C$4+D23*D$4</f>
        <v>347.947770892564</v>
      </c>
      <c r="F23" s="9" t="n">
        <f aca="false">SQRT((B23*B$5)^2+(C23*C$5)^2+(D23*D$5)^2)</f>
        <v>4471.61706775042</v>
      </c>
      <c r="G23" s="15" t="n">
        <f aca="true">RAND()</f>
        <v>0.75060507594058</v>
      </c>
      <c r="H23" s="15" t="n">
        <f aca="true">RAND()</f>
        <v>0.616594367635482</v>
      </c>
      <c r="I23" s="15" t="n">
        <f aca="true">RAND()</f>
        <v>0.157125226806316</v>
      </c>
      <c r="J23" s="15" t="n">
        <f aca="false">G23+H23+I23</f>
        <v>1.52432467038238</v>
      </c>
    </row>
    <row r="24" customFormat="false" ht="13.5" hidden="false" customHeight="false" outlineLevel="0" collapsed="false">
      <c r="A24" s="9" t="n">
        <v>16</v>
      </c>
      <c r="B24" s="14" t="n">
        <f aca="false">G24/J24</f>
        <v>0.559733041501601</v>
      </c>
      <c r="C24" s="14" t="n">
        <f aca="false">H24/J24</f>
        <v>0.299434288093298</v>
      </c>
      <c r="D24" s="14" t="n">
        <f aca="false">I24/J24</f>
        <v>0.1408326704051</v>
      </c>
      <c r="E24" s="9" t="n">
        <f aca="false">B24*B$4+C24*C$4+D24*D$4</f>
        <v>308.758936413227</v>
      </c>
      <c r="F24" s="9" t="n">
        <f aca="false">SQRT((B24*B$5)^2+(C24*C$5)^2+(D24*D$5)^2)</f>
        <v>4045.29666339771</v>
      </c>
      <c r="G24" s="15" t="n">
        <f aca="true">RAND()</f>
        <v>0.434611595516382</v>
      </c>
      <c r="H24" s="15" t="n">
        <f aca="true">RAND()</f>
        <v>0.232499431070602</v>
      </c>
      <c r="I24" s="15" t="n">
        <f aca="true">RAND()</f>
        <v>0.109351256844497</v>
      </c>
      <c r="J24" s="15" t="n">
        <f aca="false">G24+H24+I24</f>
        <v>0.776462283431481</v>
      </c>
    </row>
    <row r="25" customFormat="false" ht="13.5" hidden="false" customHeight="false" outlineLevel="0" collapsed="false">
      <c r="A25" s="9" t="n">
        <v>17</v>
      </c>
      <c r="B25" s="14" t="n">
        <f aca="false">G25/J25</f>
        <v>0.453575920977151</v>
      </c>
      <c r="C25" s="14" t="n">
        <f aca="false">H25/J25</f>
        <v>0.469363478721196</v>
      </c>
      <c r="D25" s="14" t="n">
        <f aca="false">I25/J25</f>
        <v>0.0770606003016537</v>
      </c>
      <c r="E25" s="9" t="n">
        <f aca="false">B25*B$4+C25*C$4+D25*D$4</f>
        <v>371.407197080409</v>
      </c>
      <c r="F25" s="9" t="n">
        <f aca="false">SQRT((B25*B$5)^2+(C25*C$5)^2+(D25*D$5)^2)</f>
        <v>4834.02518628125</v>
      </c>
      <c r="G25" s="15" t="n">
        <f aca="true">RAND()</f>
        <v>0.95218945002401</v>
      </c>
      <c r="H25" s="15" t="n">
        <f aca="true">RAND()</f>
        <v>0.985332183644303</v>
      </c>
      <c r="I25" s="15" t="n">
        <f aca="true">RAND()</f>
        <v>0.161772896721844</v>
      </c>
      <c r="J25" s="15" t="n">
        <f aca="false">G25+H25+I25</f>
        <v>2.09929453039016</v>
      </c>
    </row>
    <row r="26" customFormat="false" ht="13.5" hidden="false" customHeight="false" outlineLevel="0" collapsed="false">
      <c r="A26" s="9" t="n">
        <v>18</v>
      </c>
      <c r="B26" s="14" t="n">
        <f aca="false">G26/J26</f>
        <v>0.21869057662263</v>
      </c>
      <c r="C26" s="14" t="n">
        <f aca="false">H26/J26</f>
        <v>0.350485990650006</v>
      </c>
      <c r="D26" s="14" t="n">
        <f aca="false">I26/J26</f>
        <v>0.430823432727364</v>
      </c>
      <c r="E26" s="9" t="n">
        <f aca="false">B26*B$4+C26*C$4+D26*D$4</f>
        <v>411.050742441891</v>
      </c>
      <c r="F26" s="9" t="n">
        <f aca="false">SQRT((B26*B$5)^2+(C26*C$5)^2+(D26*D$5)^2)</f>
        <v>4798.40381174313</v>
      </c>
      <c r="G26" s="15" t="n">
        <f aca="true">RAND()</f>
        <v>0.119596325883631</v>
      </c>
      <c r="H26" s="15" t="n">
        <f aca="true">RAND()</f>
        <v>0.191671892784647</v>
      </c>
      <c r="I26" s="15" t="n">
        <f aca="true">RAND()</f>
        <v>0.235606400854104</v>
      </c>
      <c r="J26" s="15" t="n">
        <f aca="false">G26+H26+I26</f>
        <v>0.546874619522382</v>
      </c>
    </row>
    <row r="27" customFormat="false" ht="13.5" hidden="false" customHeight="false" outlineLevel="0" collapsed="false">
      <c r="A27" s="9" t="n">
        <v>19</v>
      </c>
      <c r="B27" s="14" t="n">
        <f aca="false">G27/J27</f>
        <v>0.258472140973106</v>
      </c>
      <c r="C27" s="14" t="n">
        <f aca="false">H27/J27</f>
        <v>0.221560816507419</v>
      </c>
      <c r="D27" s="14" t="n">
        <f aca="false">I27/J27</f>
        <v>0.519967042519474</v>
      </c>
      <c r="E27" s="9" t="n">
        <f aca="false">B27*B$4+C27*C$4+D27*D$4</f>
        <v>374.524685238745</v>
      </c>
      <c r="F27" s="9" t="n">
        <f aca="false">SQRT((B27*B$5)^2+(C27*C$5)^2+(D27*D$5)^2)</f>
        <v>4790.59781649633</v>
      </c>
      <c r="G27" s="15" t="n">
        <f aca="true">RAND()</f>
        <v>0.342041525614515</v>
      </c>
      <c r="H27" s="15" t="n">
        <f aca="true">RAND()</f>
        <v>0.293196007156843</v>
      </c>
      <c r="I27" s="15" t="n">
        <f aca="true">RAND()</f>
        <v>0.688083132762588</v>
      </c>
      <c r="J27" s="15" t="n">
        <f aca="false">G27+H27+I27</f>
        <v>1.32332066553395</v>
      </c>
    </row>
    <row r="28" customFormat="false" ht="13.5" hidden="false" customHeight="false" outlineLevel="0" collapsed="false">
      <c r="A28" s="9" t="n">
        <v>20</v>
      </c>
      <c r="B28" s="14" t="n">
        <f aca="false">G28/J28</f>
        <v>0.467639964591246</v>
      </c>
      <c r="C28" s="14" t="n">
        <f aca="false">H28/J28</f>
        <v>0.272879672203809</v>
      </c>
      <c r="D28" s="14" t="n">
        <f aca="false">I28/J28</f>
        <v>0.259480363204946</v>
      </c>
      <c r="E28" s="9" t="n">
        <f aca="false">B28*B$4+C28*C$4+D28*D$4</f>
        <v>328.313144001125</v>
      </c>
      <c r="F28" s="9" t="n">
        <f aca="false">SQRT((B28*B$5)^2+(C28*C$5)^2+(D28*D$5)^2)</f>
        <v>3975.90627865313</v>
      </c>
      <c r="G28" s="15" t="n">
        <f aca="true">RAND()</f>
        <v>0.758479966041595</v>
      </c>
      <c r="H28" s="15" t="n">
        <f aca="true">RAND()</f>
        <v>0.442592122526349</v>
      </c>
      <c r="I28" s="15" t="n">
        <f aca="true">RAND()</f>
        <v>0.420859361847261</v>
      </c>
      <c r="J28" s="15" t="n">
        <f aca="false">G28+H28+I28</f>
        <v>1.62193145041521</v>
      </c>
    </row>
    <row r="29" customFormat="false" ht="13.5" hidden="false" customHeight="false" outlineLevel="0" collapsed="false">
      <c r="A29" s="9" t="n">
        <v>21</v>
      </c>
      <c r="B29" s="14" t="n">
        <f aca="false">G29/J29</f>
        <v>5.98354783244998E-005</v>
      </c>
      <c r="C29" s="14" t="n">
        <f aca="false">H29/J29</f>
        <v>0.565438616094274</v>
      </c>
      <c r="D29" s="14" t="n">
        <f aca="false">I29/J29</f>
        <v>0.434501548427401</v>
      </c>
      <c r="E29" s="9" t="n">
        <f aca="false">B29*B$4+C29*C$4+D29*D$4</f>
        <v>513.071567639707</v>
      </c>
      <c r="F29" s="9" t="n">
        <f aca="false">SQRT((B29*B$5)^2+(C29*C$5)^2+(D29*D$5)^2)</f>
        <v>6162.79557678317</v>
      </c>
      <c r="G29" s="15" t="n">
        <f aca="true">RAND()</f>
        <v>0.000101611930117115</v>
      </c>
      <c r="H29" s="15" t="n">
        <f aca="true">RAND()</f>
        <v>0.960221439736774</v>
      </c>
      <c r="I29" s="15" t="n">
        <f aca="true">RAND()</f>
        <v>0.737865597650046</v>
      </c>
      <c r="J29" s="15" t="n">
        <f aca="false">G29+H29+I29</f>
        <v>1.69818864931694</v>
      </c>
    </row>
    <row r="30" customFormat="false" ht="13.5" hidden="false" customHeight="false" outlineLevel="0" collapsed="false">
      <c r="A30" s="9" t="n">
        <v>22</v>
      </c>
      <c r="B30" s="14" t="n">
        <f aca="false">G30/J30</f>
        <v>0.364143817193204</v>
      </c>
      <c r="C30" s="14" t="n">
        <f aca="false">H30/J30</f>
        <v>0.273086684816117</v>
      </c>
      <c r="D30" s="14" t="n">
        <f aca="false">I30/J30</f>
        <v>0.362769497990679</v>
      </c>
      <c r="E30" s="9" t="n">
        <f aca="false">B30*B$4+C30*C$4+D30*D$4</f>
        <v>356.298506321058</v>
      </c>
      <c r="F30" s="9" t="n">
        <f aca="false">SQRT((B30*B$5)^2+(C30*C$5)^2+(D30*D$5)^2)</f>
        <v>4216.42154870307</v>
      </c>
      <c r="G30" s="15" t="n">
        <f aca="true">RAND()</f>
        <v>0.919538078108566</v>
      </c>
      <c r="H30" s="15" t="n">
        <f aca="true">RAND()</f>
        <v>0.689600079574104</v>
      </c>
      <c r="I30" s="15" t="n">
        <f aca="true">RAND()</f>
        <v>0.916067639291455</v>
      </c>
      <c r="J30" s="15" t="n">
        <f aca="false">G30+H30+I30</f>
        <v>2.52520579697412</v>
      </c>
    </row>
    <row r="31" customFormat="false" ht="13.5" hidden="false" customHeight="false" outlineLevel="0" collapsed="false">
      <c r="A31" s="9" t="n">
        <v>23</v>
      </c>
      <c r="B31" s="14" t="n">
        <f aca="false">G31/J31</f>
        <v>0.117288022190788</v>
      </c>
      <c r="C31" s="14" t="n">
        <f aca="false">H31/J31</f>
        <v>0.446487035352203</v>
      </c>
      <c r="D31" s="14" t="n">
        <f aca="false">I31/J31</f>
        <v>0.43622494245701</v>
      </c>
      <c r="E31" s="9" t="n">
        <f aca="false">B31*B$4+C31*C$4+D31*D$4</f>
        <v>457.629641078928</v>
      </c>
      <c r="F31" s="9" t="n">
        <f aca="false">SQRT((B31*B$5)^2+(C31*C$5)^2+(D31*D$5)^2)</f>
        <v>5354.43902967108</v>
      </c>
      <c r="G31" s="15" t="n">
        <f aca="true">RAND()</f>
        <v>0.240800735343265</v>
      </c>
      <c r="H31" s="15" t="n">
        <f aca="true">RAND()</f>
        <v>0.916669958498878</v>
      </c>
      <c r="I31" s="15" t="n">
        <f aca="true">RAND()</f>
        <v>0.895601144572562</v>
      </c>
      <c r="J31" s="15" t="n">
        <f aca="false">G31+H31+I31</f>
        <v>2.0530718384147</v>
      </c>
    </row>
    <row r="32" customFormat="false" ht="13.5" hidden="false" customHeight="false" outlineLevel="0" collapsed="false">
      <c r="A32" s="9" t="n">
        <v>24</v>
      </c>
      <c r="B32" s="14" t="n">
        <f aca="false">G32/J32</f>
        <v>0.580694357778373</v>
      </c>
      <c r="C32" s="14" t="n">
        <f aca="false">H32/J32</f>
        <v>0.0513588275711597</v>
      </c>
      <c r="D32" s="14" t="n">
        <f aca="false">I32/J32</f>
        <v>0.367946814650467</v>
      </c>
      <c r="E32" s="9" t="n">
        <f aca="false">B32*B$4+C32*C$4+D32*D$4</f>
        <v>253.484288914071</v>
      </c>
      <c r="F32" s="9" t="n">
        <f aca="false">SQRT((B32*B$5)^2+(C32*C$5)^2+(D32*D$5)^2)</f>
        <v>4160.34078291074</v>
      </c>
      <c r="G32" s="15" t="n">
        <f aca="true">RAND()</f>
        <v>0.893140467981363</v>
      </c>
      <c r="H32" s="15" t="n">
        <f aca="true">RAND()</f>
        <v>0.0789927552721058</v>
      </c>
      <c r="I32" s="15" t="n">
        <f aca="true">RAND()</f>
        <v>0.565922822957053</v>
      </c>
      <c r="J32" s="15" t="n">
        <f aca="false">G32+H32+I32</f>
        <v>1.53805604621052</v>
      </c>
    </row>
    <row r="33" customFormat="false" ht="13.5" hidden="false" customHeight="false" outlineLevel="0" collapsed="false">
      <c r="A33" s="9" t="n">
        <v>25</v>
      </c>
      <c r="B33" s="14" t="n">
        <f aca="false">G33/J33</f>
        <v>0.209331401664521</v>
      </c>
      <c r="C33" s="14" t="n">
        <f aca="false">H33/J33</f>
        <v>0.243255106408028</v>
      </c>
      <c r="D33" s="14" t="n">
        <f aca="false">I33/J33</f>
        <v>0.547413491927452</v>
      </c>
      <c r="E33" s="9" t="n">
        <f aca="false">B33*B$4+C33*C$4+D33*D$4</f>
        <v>392.131542832185</v>
      </c>
      <c r="F33" s="9" t="n">
        <f aca="false">SQRT((B33*B$5)^2+(C33*C$5)^2+(D33*D$5)^2)</f>
        <v>5006.68010527735</v>
      </c>
      <c r="G33" s="15" t="n">
        <f aca="true">RAND()</f>
        <v>0.138175000592182</v>
      </c>
      <c r="H33" s="15" t="n">
        <f aca="true">RAND()</f>
        <v>0.160567283287233</v>
      </c>
      <c r="I33" s="15" t="n">
        <f aca="true">RAND()</f>
        <v>0.36133546601128</v>
      </c>
      <c r="J33" s="15" t="n">
        <f aca="false">G33+H33+I33</f>
        <v>0.660077749890695</v>
      </c>
    </row>
    <row r="34" customFormat="false" ht="13.5" hidden="false" customHeight="false" outlineLevel="0" collapsed="false">
      <c r="A34" s="9" t="n">
        <v>26</v>
      </c>
      <c r="B34" s="14" t="n">
        <f aca="false">G34/J34</f>
        <v>0.254587977831624</v>
      </c>
      <c r="C34" s="14" t="n">
        <f aca="false">H34/J34</f>
        <v>0.216415991974805</v>
      </c>
      <c r="D34" s="14" t="n">
        <f aca="false">I34/J34</f>
        <v>0.528996030193572</v>
      </c>
      <c r="E34" s="9" t="n">
        <f aca="false">B34*B$4+C34*C$4+D34*D$4</f>
        <v>374.544444380423</v>
      </c>
      <c r="F34" s="9" t="n">
        <f aca="false">SQRT((B34*B$5)^2+(C34*C$5)^2+(D34*D$5)^2)</f>
        <v>4829.4552039607</v>
      </c>
      <c r="G34" s="15" t="n">
        <f aca="true">RAND()</f>
        <v>0.270747724006855</v>
      </c>
      <c r="H34" s="15" t="n">
        <f aca="true">RAND()</f>
        <v>0.230152805191047</v>
      </c>
      <c r="I34" s="15" t="n">
        <f aca="true">RAND()</f>
        <v>0.562573584202374</v>
      </c>
      <c r="J34" s="15" t="n">
        <f aca="false">G34+H34+I34</f>
        <v>1.06347411340028</v>
      </c>
    </row>
    <row r="35" customFormat="false" ht="13.5" hidden="false" customHeight="false" outlineLevel="0" collapsed="false">
      <c r="A35" s="9" t="n">
        <v>27</v>
      </c>
      <c r="B35" s="14" t="n">
        <f aca="false">G35/J35</f>
        <v>0.116202502890641</v>
      </c>
      <c r="C35" s="14" t="n">
        <f aca="false">H35/J35</f>
        <v>0.800435975167008</v>
      </c>
      <c r="D35" s="14" t="n">
        <f aca="false">I35/J35</f>
        <v>0.0833615219423511</v>
      </c>
      <c r="E35" s="9" t="n">
        <f aca="false">B35*B$4+C35*C$4+D35*D$4</f>
        <v>528.712519252929</v>
      </c>
      <c r="F35" s="9" t="n">
        <f aca="false">SQRT((B35*B$5)^2+(C35*C$5)^2+(D35*D$5)^2)</f>
        <v>7258.01890968964</v>
      </c>
      <c r="G35" s="15" t="n">
        <f aca="true">RAND()</f>
        <v>0.0340938826767209</v>
      </c>
      <c r="H35" s="15" t="n">
        <f aca="true">RAND()</f>
        <v>0.234848385780928</v>
      </c>
      <c r="I35" s="15" t="n">
        <f aca="true">RAND()</f>
        <v>0.024458319555562</v>
      </c>
      <c r="J35" s="15" t="n">
        <f aca="false">G35+H35+I35</f>
        <v>0.293400588013211</v>
      </c>
    </row>
    <row r="36" customFormat="false" ht="13.5" hidden="false" customHeight="false" outlineLevel="0" collapsed="false">
      <c r="A36" s="9" t="n">
        <v>28</v>
      </c>
      <c r="B36" s="14" t="n">
        <f aca="false">G36/J36</f>
        <v>0.245054294064228</v>
      </c>
      <c r="C36" s="14" t="n">
        <f aca="false">H36/J36</f>
        <v>0.720044285463301</v>
      </c>
      <c r="D36" s="14" t="n">
        <f aca="false">I36/J36</f>
        <v>0.0349014204724712</v>
      </c>
      <c r="E36" s="9" t="n">
        <f aca="false">B36*B$4+C36*C$4+D36*D$4</f>
        <v>477.844197695319</v>
      </c>
      <c r="F36" s="9" t="n">
        <f aca="false">SQRT((B36*B$5)^2+(C36*C$5)^2+(D36*D$5)^2)</f>
        <v>6601.12223617648</v>
      </c>
      <c r="G36" s="15" t="n">
        <f aca="true">RAND()</f>
        <v>0.199552524951265</v>
      </c>
      <c r="H36" s="15" t="n">
        <f aca="true">RAND()</f>
        <v>0.586346204581389</v>
      </c>
      <c r="I36" s="15" t="n">
        <f aca="true">RAND()</f>
        <v>0.0284209122156497</v>
      </c>
      <c r="J36" s="15" t="n">
        <f aca="false">G36+H36+I36</f>
        <v>0.814319641748304</v>
      </c>
    </row>
    <row r="37" customFormat="false" ht="13.5" hidden="false" customHeight="false" outlineLevel="0" collapsed="false">
      <c r="A37" s="9" t="n">
        <v>29</v>
      </c>
      <c r="B37" s="14" t="n">
        <f aca="false">G37/J37</f>
        <v>0.110374951669707</v>
      </c>
      <c r="C37" s="14" t="n">
        <f aca="false">H37/J37</f>
        <v>0.281835352916487</v>
      </c>
      <c r="D37" s="14" t="n">
        <f aca="false">I37/J37</f>
        <v>0.607789695413806</v>
      </c>
      <c r="E37" s="9" t="n">
        <f aca="false">B37*B$4+C37*C$4+D37*D$4</f>
        <v>426.565833632477</v>
      </c>
      <c r="F37" s="9" t="n">
        <f aca="false">SQRT((B37*B$5)^2+(C37*C$5)^2+(D37*D$5)^2)</f>
        <v>5511.86196251484</v>
      </c>
      <c r="G37" s="15" t="n">
        <f aca="true">RAND()</f>
        <v>0.139671788780741</v>
      </c>
      <c r="H37" s="15" t="n">
        <f aca="true">RAND()</f>
        <v>0.356642945595972</v>
      </c>
      <c r="I37" s="15" t="n">
        <f aca="true">RAND()</f>
        <v>0.769115389649109</v>
      </c>
      <c r="J37" s="15" t="n">
        <f aca="false">G37+H37+I37</f>
        <v>1.26543012402582</v>
      </c>
    </row>
    <row r="38" customFormat="false" ht="13.5" hidden="false" customHeight="false" outlineLevel="0" collapsed="false">
      <c r="A38" s="9" t="n">
        <v>30</v>
      </c>
      <c r="B38" s="14" t="n">
        <f aca="false">G38/J38</f>
        <v>0.417796978814001</v>
      </c>
      <c r="C38" s="14" t="n">
        <f aca="false">H38/J38</f>
        <v>0.422055006230152</v>
      </c>
      <c r="D38" s="14" t="n">
        <f aca="false">I38/J38</f>
        <v>0.160148014955847</v>
      </c>
      <c r="E38" s="9" t="n">
        <f aca="false">B38*B$4+C38*C$4+D38*D$4</f>
        <v>371.60581696625</v>
      </c>
      <c r="F38" s="9" t="n">
        <f aca="false">SQRT((B38*B$5)^2+(C38*C$5)^2+(D38*D$5)^2)</f>
        <v>4520.3822102878</v>
      </c>
      <c r="G38" s="15" t="n">
        <f aca="true">RAND()</f>
        <v>0.906382865138493</v>
      </c>
      <c r="H38" s="15" t="n">
        <f aca="true">RAND()</f>
        <v>0.91562037350977</v>
      </c>
      <c r="I38" s="15" t="n">
        <f aca="true">RAND()</f>
        <v>0.347430508123766</v>
      </c>
      <c r="J38" s="15" t="n">
        <f aca="false">G38+H38+I38</f>
        <v>2.16943374677203</v>
      </c>
    </row>
    <row r="39" customFormat="false" ht="13.5" hidden="false" customHeight="false" outlineLevel="0" collapsed="false">
      <c r="A39" s="9" t="n">
        <v>31</v>
      </c>
      <c r="B39" s="14" t="n">
        <f aca="false">G39/J39</f>
        <v>0.545097666379051</v>
      </c>
      <c r="C39" s="14" t="n">
        <f aca="false">H39/J39</f>
        <v>0.439605258724119</v>
      </c>
      <c r="D39" s="14" t="n">
        <f aca="false">I39/J39</f>
        <v>0.0152970748968295</v>
      </c>
      <c r="E39" s="9" t="n">
        <f aca="false">B39*B$4+C39*C$4+D39*D$4</f>
        <v>340.74468182248</v>
      </c>
      <c r="F39" s="9" t="n">
        <f aca="false">SQRT((B39*B$5)^2+(C39*C$5)^2+(D39*D$5)^2)</f>
        <v>4805.90658904776</v>
      </c>
      <c r="G39" s="15" t="n">
        <f aca="true">RAND()</f>
        <v>0.786366824508113</v>
      </c>
      <c r="H39" s="15" t="n">
        <f aca="true">RAND()</f>
        <v>0.634181748816305</v>
      </c>
      <c r="I39" s="15" t="n">
        <f aca="true">RAND()</f>
        <v>0.022067810876515</v>
      </c>
      <c r="J39" s="15" t="n">
        <f aca="false">G39+H39+I39</f>
        <v>1.44261638420093</v>
      </c>
    </row>
    <row r="40" customFormat="false" ht="13.5" hidden="false" customHeight="false" outlineLevel="0" collapsed="false">
      <c r="A40" s="9" t="n">
        <v>32</v>
      </c>
      <c r="B40" s="14" t="n">
        <f aca="false">G40/J40</f>
        <v>0.4193266035334</v>
      </c>
      <c r="C40" s="14" t="n">
        <f aca="false">H40/J40</f>
        <v>0.196893321312858</v>
      </c>
      <c r="D40" s="14" t="n">
        <f aca="false">I40/J40</f>
        <v>0.383780075153742</v>
      </c>
      <c r="E40" s="9" t="n">
        <f aca="false">B40*B$4+C40*C$4+D40*D$4</f>
        <v>326.160481308554</v>
      </c>
      <c r="F40" s="9" t="n">
        <f aca="false">SQRT((B40*B$5)^2+(C40*C$5)^2+(D40*D$5)^2)</f>
        <v>4118.54012222759</v>
      </c>
      <c r="G40" s="15" t="n">
        <f aca="true">RAND()</f>
        <v>0.97129144672261</v>
      </c>
      <c r="H40" s="15" t="n">
        <f aca="true">RAND()</f>
        <v>0.456066458213051</v>
      </c>
      <c r="I40" s="15" t="n">
        <f aca="true">RAND()</f>
        <v>0.888954579266752</v>
      </c>
      <c r="J40" s="15" t="n">
        <f aca="false">G40+H40+I40</f>
        <v>2.31631248420241</v>
      </c>
    </row>
    <row r="41" customFormat="false" ht="13.5" hidden="false" customHeight="false" outlineLevel="0" collapsed="false">
      <c r="A41" s="9" t="n">
        <v>33</v>
      </c>
      <c r="B41" s="14" t="n">
        <f aca="false">G41/J41</f>
        <v>0.132428043849526</v>
      </c>
      <c r="C41" s="14" t="n">
        <f aca="false">H41/J41</f>
        <v>0.51454865922594</v>
      </c>
      <c r="D41" s="14" t="n">
        <f aca="false">I41/J41</f>
        <v>0.353023296924534</v>
      </c>
      <c r="E41" s="9" t="n">
        <f aca="false">B41*B$4+C41*C$4+D41*D$4</f>
        <v>467.154160005816</v>
      </c>
      <c r="F41" s="9" t="n">
        <f aca="false">SQRT((B41*B$5)^2+(C41*C$5)^2+(D41*D$5)^2)</f>
        <v>5464.43450802802</v>
      </c>
      <c r="G41" s="15" t="n">
        <f aca="true">RAND()</f>
        <v>0.226577079076169</v>
      </c>
      <c r="H41" s="15" t="n">
        <f aca="true">RAND()</f>
        <v>0.880364376464281</v>
      </c>
      <c r="I41" s="15" t="n">
        <f aca="true">RAND()</f>
        <v>0.604003390353532</v>
      </c>
      <c r="J41" s="15" t="n">
        <f aca="false">G41+H41+I41</f>
        <v>1.71094484589398</v>
      </c>
    </row>
    <row r="42" customFormat="false" ht="13.5" hidden="false" customHeight="false" outlineLevel="0" collapsed="false">
      <c r="A42" s="9" t="n">
        <v>34</v>
      </c>
      <c r="B42" s="14" t="n">
        <f aca="false">G42/J42</f>
        <v>0.157288829877408</v>
      </c>
      <c r="C42" s="14" t="n">
        <f aca="false">H42/J42</f>
        <v>0.637017990657093</v>
      </c>
      <c r="D42" s="14" t="n">
        <f aca="false">I42/J42</f>
        <v>0.205693179465499</v>
      </c>
      <c r="E42" s="9" t="n">
        <f aca="false">B42*B$4+C42*C$4+D42*D$4</f>
        <v>484.935614064519</v>
      </c>
      <c r="F42" s="9" t="n">
        <f aca="false">SQRT((B42*B$5)^2+(C42*C$5)^2+(D42*D$5)^2)</f>
        <v>6016.26626199523</v>
      </c>
      <c r="G42" s="15" t="n">
        <f aca="true">RAND()</f>
        <v>0.228184391366127</v>
      </c>
      <c r="H42" s="15" t="n">
        <f aca="true">RAND()</f>
        <v>0.924144216729536</v>
      </c>
      <c r="I42" s="15" t="n">
        <f aca="true">RAND()</f>
        <v>0.298406269542985</v>
      </c>
      <c r="J42" s="15" t="n">
        <f aca="false">G42+H42+I42</f>
        <v>1.45073487763865</v>
      </c>
    </row>
    <row r="43" customFormat="false" ht="13.5" hidden="false" customHeight="false" outlineLevel="0" collapsed="false">
      <c r="A43" s="9" t="n">
        <v>35</v>
      </c>
      <c r="B43" s="14" t="n">
        <f aca="false">G43/J43</f>
        <v>0.0786676363695124</v>
      </c>
      <c r="C43" s="14" t="n">
        <f aca="false">H43/J43</f>
        <v>0.397013638159025</v>
      </c>
      <c r="D43" s="14" t="n">
        <f aca="false">I43/J43</f>
        <v>0.524318725471463</v>
      </c>
      <c r="E43" s="9" t="n">
        <f aca="false">B43*B$4+C43*C$4+D43*D$4</f>
        <v>458.162465812037</v>
      </c>
      <c r="F43" s="9" t="n">
        <f aca="false">SQRT((B43*B$5)^2+(C43*C$5)^2+(D43*D$5)^2)</f>
        <v>5524.14419808588</v>
      </c>
      <c r="G43" s="15" t="n">
        <f aca="true">RAND()</f>
        <v>0.0855171107340602</v>
      </c>
      <c r="H43" s="15" t="n">
        <f aca="true">RAND()</f>
        <v>0.431581026508829</v>
      </c>
      <c r="I43" s="15" t="n">
        <f aca="true">RAND()</f>
        <v>0.569970378866771</v>
      </c>
      <c r="J43" s="15" t="n">
        <f aca="false">G43+H43+I43</f>
        <v>1.08706851610966</v>
      </c>
    </row>
    <row r="44" customFormat="false" ht="13.5" hidden="false" customHeight="false" outlineLevel="0" collapsed="false">
      <c r="A44" s="9" t="n">
        <v>36</v>
      </c>
      <c r="B44" s="14" t="n">
        <f aca="false">G44/J44</f>
        <v>0.381792943060978</v>
      </c>
      <c r="C44" s="14" t="n">
        <f aca="false">H44/J44</f>
        <v>0.276576577715818</v>
      </c>
      <c r="D44" s="14" t="n">
        <f aca="false">I44/J44</f>
        <v>0.341630479223204</v>
      </c>
      <c r="E44" s="9" t="n">
        <f aca="false">B44*B$4+C44*C$4+D44*D$4</f>
        <v>352.2312209167</v>
      </c>
      <c r="F44" s="9" t="n">
        <f aca="false">SQRT((B44*B$5)^2+(C44*C$5)^2+(D44*D$5)^2)</f>
        <v>4160.4972962728</v>
      </c>
      <c r="G44" s="15" t="n">
        <f aca="true">RAND()</f>
        <v>0.313208771089316</v>
      </c>
      <c r="H44" s="15" t="n">
        <f aca="true">RAND()</f>
        <v>0.226893167076231</v>
      </c>
      <c r="I44" s="15" t="n">
        <f aca="true">RAND()</f>
        <v>0.280260975245591</v>
      </c>
      <c r="J44" s="15" t="n">
        <f aca="false">G44+H44+I44</f>
        <v>0.820362913411138</v>
      </c>
    </row>
    <row r="45" customFormat="false" ht="13.5" hidden="false" customHeight="false" outlineLevel="0" collapsed="false">
      <c r="A45" s="9" t="n">
        <v>37</v>
      </c>
      <c r="B45" s="14" t="n">
        <f aca="false">G45/J45</f>
        <v>0.173356585204823</v>
      </c>
      <c r="C45" s="14" t="n">
        <f aca="false">H45/J45</f>
        <v>0.565161799968202</v>
      </c>
      <c r="D45" s="14" t="n">
        <f aca="false">I45/J45</f>
        <v>0.261481614826975</v>
      </c>
      <c r="E45" s="9" t="n">
        <f aca="false">B45*B$4+C45*C$4+D45*D$4</f>
        <v>466.226081988338</v>
      </c>
      <c r="F45" s="9" t="n">
        <f aca="false">SQRT((B45*B$5)^2+(C45*C$5)^2+(D45*D$5)^2)</f>
        <v>5567.69233575056</v>
      </c>
      <c r="G45" s="15" t="n">
        <f aca="true">RAND()</f>
        <v>0.284932053519664</v>
      </c>
      <c r="H45" s="15" t="n">
        <f aca="true">RAND()</f>
        <v>0.928910269232328</v>
      </c>
      <c r="I45" s="15" t="n">
        <f aca="true">RAND()</f>
        <v>0.42977596370083</v>
      </c>
      <c r="J45" s="15" t="n">
        <f aca="false">G45+H45+I45</f>
        <v>1.64361828645282</v>
      </c>
    </row>
    <row r="46" customFormat="false" ht="13.5" hidden="false" customHeight="false" outlineLevel="0" collapsed="false">
      <c r="A46" s="9" t="n">
        <v>38</v>
      </c>
      <c r="B46" s="14" t="n">
        <f aca="false">G46/J46</f>
        <v>0.255882426177375</v>
      </c>
      <c r="C46" s="14" t="n">
        <f aca="false">H46/J46</f>
        <v>0.0128630202926034</v>
      </c>
      <c r="D46" s="14" t="n">
        <f aca="false">I46/J46</f>
        <v>0.731254553530022</v>
      </c>
      <c r="E46" s="9" t="n">
        <f aca="false">B46*B$4+C46*C$4+D46*D$4</f>
        <v>333.484348990629</v>
      </c>
      <c r="F46" s="9" t="n">
        <f aca="false">SQRT((B46*B$5)^2+(C46*C$5)^2+(D46*D$5)^2)</f>
        <v>5989.42598693501</v>
      </c>
      <c r="G46" s="15" t="n">
        <f aca="true">RAND()</f>
        <v>0.260276749191926</v>
      </c>
      <c r="H46" s="15" t="n">
        <f aca="true">RAND()</f>
        <v>0.0130839196601483</v>
      </c>
      <c r="I46" s="15" t="n">
        <f aca="true">RAND()</f>
        <v>0.743812542611479</v>
      </c>
      <c r="J46" s="15" t="n">
        <f aca="false">G46+H46+I46</f>
        <v>1.01717321146355</v>
      </c>
    </row>
    <row r="47" customFormat="false" ht="13.5" hidden="false" customHeight="false" outlineLevel="0" collapsed="false">
      <c r="A47" s="9" t="n">
        <v>39</v>
      </c>
      <c r="B47" s="14" t="n">
        <f aca="false">G47/J47</f>
        <v>0.144093477033131</v>
      </c>
      <c r="C47" s="14" t="n">
        <f aca="false">H47/J47</f>
        <v>0.378060868522316</v>
      </c>
      <c r="D47" s="14" t="n">
        <f aca="false">I47/J47</f>
        <v>0.477845654444554</v>
      </c>
      <c r="E47" s="9" t="n">
        <f aca="false">B47*B$4+C47*C$4+D47*D$4</f>
        <v>436.706934905518</v>
      </c>
      <c r="F47" s="9" t="n">
        <f aca="false">SQRT((B47*B$5)^2+(C47*C$5)^2+(D47*D$5)^2)</f>
        <v>5168.16591686083</v>
      </c>
      <c r="G47" s="15" t="n">
        <f aca="true">RAND()</f>
        <v>0.21886382861432</v>
      </c>
      <c r="H47" s="15" t="n">
        <f aca="true">RAND()</f>
        <v>0.574237299548433</v>
      </c>
      <c r="I47" s="15" t="n">
        <f aca="true">RAND()</f>
        <v>0.725800581482284</v>
      </c>
      <c r="J47" s="15" t="n">
        <f aca="false">G47+H47+I47</f>
        <v>1.51890170964504</v>
      </c>
    </row>
    <row r="48" customFormat="false" ht="13.5" hidden="false" customHeight="false" outlineLevel="0" collapsed="false">
      <c r="A48" s="9" t="n">
        <v>40</v>
      </c>
      <c r="B48" s="14" t="n">
        <f aca="false">G48/J48</f>
        <v>0.415298626037217</v>
      </c>
      <c r="C48" s="14" t="n">
        <f aca="false">H48/J48</f>
        <v>0.204975045436899</v>
      </c>
      <c r="D48" s="14" t="n">
        <f aca="false">I48/J48</f>
        <v>0.379726328525884</v>
      </c>
      <c r="E48" s="9" t="n">
        <f aca="false">B48*B$4+C48*C$4+D48*D$4</f>
        <v>328.864380057331</v>
      </c>
      <c r="F48" s="9" t="n">
        <f aca="false">SQRT((B48*B$5)^2+(C48*C$5)^2+(D48*D$5)^2)</f>
        <v>4116.22563059393</v>
      </c>
      <c r="G48" s="15" t="n">
        <f aca="true">RAND()</f>
        <v>0.803690706079119</v>
      </c>
      <c r="H48" s="15" t="n">
        <f aca="true">RAND()</f>
        <v>0.396670079474372</v>
      </c>
      <c r="I48" s="15" t="n">
        <f aca="true">RAND()</f>
        <v>0.73485078436655</v>
      </c>
      <c r="J48" s="15" t="n">
        <f aca="false">G48+H48+I48</f>
        <v>1.93521156992004</v>
      </c>
    </row>
    <row r="49" customFormat="false" ht="13.5" hidden="false" customHeight="false" outlineLevel="0" collapsed="false">
      <c r="A49" s="9" t="n">
        <v>41</v>
      </c>
      <c r="B49" s="14" t="n">
        <f aca="false">G49/J49</f>
        <v>0.199050780727346</v>
      </c>
      <c r="C49" s="14" t="n">
        <f aca="false">H49/J49</f>
        <v>0.55094601408272</v>
      </c>
      <c r="D49" s="14" t="n">
        <f aca="false">I49/J49</f>
        <v>0.250003205189935</v>
      </c>
      <c r="E49" s="9" t="n">
        <f aca="false">B49*B$4+C49*C$4+D49*D$4</f>
        <v>456.445492020161</v>
      </c>
      <c r="F49" s="9" t="n">
        <f aca="false">SQRT((B49*B$5)^2+(C49*C$5)^2+(D49*D$5)^2)</f>
        <v>5438.51958207048</v>
      </c>
      <c r="G49" s="15" t="n">
        <f aca="true">RAND()</f>
        <v>0.263111499826221</v>
      </c>
      <c r="H49" s="15" t="n">
        <f aca="true">RAND()</f>
        <v>0.728257540909347</v>
      </c>
      <c r="I49" s="15" t="n">
        <f aca="true">RAND()</f>
        <v>0.330461995871235</v>
      </c>
      <c r="J49" s="15" t="n">
        <f aca="false">G49+H49+I49</f>
        <v>1.3218310366068</v>
      </c>
    </row>
    <row r="50" customFormat="false" ht="13.5" hidden="false" customHeight="false" outlineLevel="0" collapsed="false">
      <c r="A50" s="9" t="n">
        <v>42</v>
      </c>
      <c r="B50" s="14" t="n">
        <f aca="false">G50/J50</f>
        <v>0.312575996967208</v>
      </c>
      <c r="C50" s="14" t="n">
        <f aca="false">H50/J50</f>
        <v>0.370828515264808</v>
      </c>
      <c r="D50" s="14" t="n">
        <f aca="false">I50/J50</f>
        <v>0.316595487767984</v>
      </c>
      <c r="E50" s="9" t="n">
        <f aca="false">B50*B$4+C50*C$4+D50*D$4</f>
        <v>389.770183871816</v>
      </c>
      <c r="F50" s="9" t="n">
        <f aca="false">SQRT((B50*B$5)^2+(C50*C$5)^2+(D50*D$5)^2)</f>
        <v>4471.70030720059</v>
      </c>
      <c r="G50" s="15" t="n">
        <f aca="true">RAND()</f>
        <v>0.769692175105821</v>
      </c>
      <c r="H50" s="15" t="n">
        <f aca="true">RAND()</f>
        <v>0.91313411546241</v>
      </c>
      <c r="I50" s="15" t="n">
        <f aca="true">RAND()</f>
        <v>0.779589834066473</v>
      </c>
      <c r="J50" s="15" t="n">
        <f aca="false">G50+H50+I50</f>
        <v>2.4624161246347</v>
      </c>
    </row>
    <row r="51" customFormat="false" ht="13.5" hidden="false" customHeight="false" outlineLevel="0" collapsed="false">
      <c r="A51" s="9" t="n">
        <v>43</v>
      </c>
      <c r="B51" s="14" t="n">
        <f aca="false">G51/J51</f>
        <v>0.535337255779042</v>
      </c>
      <c r="C51" s="14" t="n">
        <f aca="false">H51/J51</f>
        <v>0.162467396260411</v>
      </c>
      <c r="D51" s="14" t="n">
        <f aca="false">I51/J51</f>
        <v>0.302195347960547</v>
      </c>
      <c r="E51" s="9" t="n">
        <f aca="false">B51*B$4+C51*C$4+D51*D$4</f>
        <v>287.952420191741</v>
      </c>
      <c r="F51" s="9" t="n">
        <f aca="false">SQRT((B51*B$5)^2+(C51*C$5)^2+(D51*D$5)^2)</f>
        <v>3891.95417384895</v>
      </c>
      <c r="G51" s="15" t="n">
        <f aca="true">RAND()</f>
        <v>0.841423011909807</v>
      </c>
      <c r="H51" s="15" t="n">
        <f aca="true">RAND()</f>
        <v>0.255360157401418</v>
      </c>
      <c r="I51" s="15" t="n">
        <f aca="true">RAND()</f>
        <v>0.474979309063904</v>
      </c>
      <c r="J51" s="15" t="n">
        <f aca="false">G51+H51+I51</f>
        <v>1.57176247837513</v>
      </c>
    </row>
    <row r="52" customFormat="false" ht="13.5" hidden="false" customHeight="false" outlineLevel="0" collapsed="false">
      <c r="A52" s="9" t="n">
        <v>44</v>
      </c>
      <c r="B52" s="14" t="n">
        <f aca="false">G52/J52</f>
        <v>0.0511359379249742</v>
      </c>
      <c r="C52" s="14" t="n">
        <f aca="false">H52/J52</f>
        <v>0.720556036626704</v>
      </c>
      <c r="D52" s="14" t="n">
        <f aca="false">I52/J52</f>
        <v>0.228308025448321</v>
      </c>
      <c r="E52" s="9" t="n">
        <f aca="false">B52*B$4+C52*C$4+D52*D$4</f>
        <v>530.304504085598</v>
      </c>
      <c r="F52" s="9" t="n">
        <f aca="false">SQRT((B52*B$5)^2+(C52*C$5)^2+(D52*D$5)^2)</f>
        <v>6742.15282725954</v>
      </c>
      <c r="G52" s="15" t="n">
        <f aca="true">RAND()</f>
        <v>0.068451998236774</v>
      </c>
      <c r="H52" s="15" t="n">
        <f aca="true">RAND()</f>
        <v>0.964556485128613</v>
      </c>
      <c r="I52" s="15" t="n">
        <f aca="true">RAND()</f>
        <v>0.305619515151148</v>
      </c>
      <c r="J52" s="15" t="n">
        <f aca="false">G52+H52+I52</f>
        <v>1.33862799851654</v>
      </c>
    </row>
    <row r="53" customFormat="false" ht="13.5" hidden="false" customHeight="false" outlineLevel="0" collapsed="false">
      <c r="A53" s="9" t="n">
        <v>45</v>
      </c>
      <c r="B53" s="14" t="n">
        <f aca="false">G53/J53</f>
        <v>0.289158510524415</v>
      </c>
      <c r="C53" s="14" t="n">
        <f aca="false">H53/J53</f>
        <v>0.416143895344117</v>
      </c>
      <c r="D53" s="14" t="n">
        <f aca="false">I53/J53</f>
        <v>0.294697594131468</v>
      </c>
      <c r="E53" s="9" t="n">
        <f aca="false">B53*B$4+C53*C$4+D53*D$4</f>
        <v>405.155981227231</v>
      </c>
      <c r="F53" s="9" t="n">
        <f aca="false">SQRT((B53*B$5)^2+(C53*C$5)^2+(D53*D$5)^2)</f>
        <v>4655.72101661855</v>
      </c>
      <c r="G53" s="15" t="n">
        <f aca="true">RAND()</f>
        <v>0.210214552820185</v>
      </c>
      <c r="H53" s="15" t="n">
        <f aca="true">RAND()</f>
        <v>0.302531309591966</v>
      </c>
      <c r="I53" s="15" t="n">
        <f aca="true">RAND()</f>
        <v>0.214241396025936</v>
      </c>
      <c r="J53" s="15" t="n">
        <f aca="false">G53+H53+I53</f>
        <v>0.726987258438086</v>
      </c>
    </row>
    <row r="54" customFormat="false" ht="13.5" hidden="false" customHeight="false" outlineLevel="0" collapsed="false">
      <c r="A54" s="9" t="n">
        <v>46</v>
      </c>
      <c r="B54" s="14" t="n">
        <f aca="false">G54/J54</f>
        <v>0.628029526626806</v>
      </c>
      <c r="C54" s="14" t="n">
        <f aca="false">H54/J54</f>
        <v>0.13297025287684</v>
      </c>
      <c r="D54" s="14" t="n">
        <f aca="false">I54/J54</f>
        <v>0.239000220496354</v>
      </c>
      <c r="E54" s="9" t="n">
        <f aca="false">B54*B$4+C54*C$4+D54*D$4</f>
        <v>257.02607838613</v>
      </c>
      <c r="F54" s="9" t="n">
        <f aca="false">SQRT((B54*B$5)^2+(C54*C$5)^2+(D54*D$5)^2)</f>
        <v>3866.32203049169</v>
      </c>
      <c r="G54" s="15" t="n">
        <f aca="true">RAND()</f>
        <v>0.973932174672216</v>
      </c>
      <c r="H54" s="15" t="n">
        <f aca="true">RAND()</f>
        <v>0.20620687732093</v>
      </c>
      <c r="I54" s="15" t="n">
        <f aca="true">RAND()</f>
        <v>0.370635447262135</v>
      </c>
      <c r="J54" s="15" t="n">
        <f aca="false">G54+H54+I54</f>
        <v>1.55077449925528</v>
      </c>
    </row>
    <row r="55" customFormat="false" ht="13.5" hidden="false" customHeight="false" outlineLevel="0" collapsed="false">
      <c r="A55" s="9" t="n">
        <v>47</v>
      </c>
      <c r="B55" s="14" t="n">
        <f aca="false">G55/J55</f>
        <v>0.625711033759946</v>
      </c>
      <c r="C55" s="14" t="n">
        <f aca="false">H55/J55</f>
        <v>0.216174014418713</v>
      </c>
      <c r="D55" s="14" t="n">
        <f aca="false">I55/J55</f>
        <v>0.158114951821342</v>
      </c>
      <c r="E55" s="9" t="n">
        <f aca="false">B55*B$4+C55*C$4+D55*D$4</f>
        <v>274.292823768557</v>
      </c>
      <c r="F55" s="9" t="n">
        <f aca="false">SQRT((B55*B$5)^2+(C55*C$5)^2+(D55*D$5)^2)</f>
        <v>3895.2672104557</v>
      </c>
      <c r="G55" s="15" t="n">
        <f aca="true">RAND()</f>
        <v>0.4932106044975</v>
      </c>
      <c r="H55" s="15" t="n">
        <f aca="true">RAND()</f>
        <v>0.170397053233057</v>
      </c>
      <c r="I55" s="15" t="n">
        <f aca="true">RAND()</f>
        <v>0.124632564810764</v>
      </c>
      <c r="J55" s="15" t="n">
        <f aca="false">G55+H55+I55</f>
        <v>0.788240222541321</v>
      </c>
    </row>
    <row r="56" customFormat="false" ht="13.5" hidden="false" customHeight="false" outlineLevel="0" collapsed="false">
      <c r="A56" s="9" t="n">
        <v>48</v>
      </c>
      <c r="B56" s="14" t="n">
        <f aca="false">G56/J56</f>
        <v>0.162686581069647</v>
      </c>
      <c r="C56" s="14" t="n">
        <f aca="false">H56/J56</f>
        <v>0.37731883475333</v>
      </c>
      <c r="D56" s="14" t="n">
        <f aca="false">I56/J56</f>
        <v>0.459994584177022</v>
      </c>
      <c r="E56" s="9" t="n">
        <f aca="false">B56*B$4+C56*C$4+D56*D$4</f>
        <v>431.538390061861</v>
      </c>
      <c r="F56" s="9" t="n">
        <f aca="false">SQRT((B56*B$5)^2+(C56*C$5)^2+(D56*D$5)^2)</f>
        <v>5073.03498485394</v>
      </c>
      <c r="G56" s="15" t="n">
        <f aca="true">RAND()</f>
        <v>0.229685640186777</v>
      </c>
      <c r="H56" s="15" t="n">
        <f aca="true">RAND()</f>
        <v>0.532709689668538</v>
      </c>
      <c r="I56" s="15" t="n">
        <f aca="true">RAND()</f>
        <v>0.649433713920869</v>
      </c>
      <c r="J56" s="15" t="n">
        <f aca="false">G56+H56+I56</f>
        <v>1.41182904377618</v>
      </c>
    </row>
    <row r="57" customFormat="false" ht="13.5" hidden="false" customHeight="false" outlineLevel="0" collapsed="false">
      <c r="A57" s="9" t="n">
        <v>49</v>
      </c>
      <c r="B57" s="14" t="n">
        <f aca="false">G57/J57</f>
        <v>0.253929924570895</v>
      </c>
      <c r="C57" s="14" t="n">
        <f aca="false">H57/J57</f>
        <v>0.488048612952894</v>
      </c>
      <c r="D57" s="14" t="n">
        <f aca="false">I57/J57</f>
        <v>0.258021462476212</v>
      </c>
      <c r="E57" s="9" t="n">
        <f aca="false">B57*B$4+C57*C$4+D57*D$4</f>
        <v>429.048642956437</v>
      </c>
      <c r="F57" s="9" t="n">
        <f aca="false">SQRT((B57*B$5)^2+(C57*C$5)^2+(D57*D$5)^2)</f>
        <v>5016.60465934226</v>
      </c>
      <c r="G57" s="15" t="n">
        <f aca="true">RAND()</f>
        <v>0.415783099174518</v>
      </c>
      <c r="H57" s="15" t="n">
        <f aca="true">RAND()</f>
        <v>0.799127417472709</v>
      </c>
      <c r="I57" s="15" t="n">
        <f aca="true">RAND()</f>
        <v>0.422482554993037</v>
      </c>
      <c r="J57" s="15" t="n">
        <f aca="false">G57+H57+I57</f>
        <v>1.63739307164027</v>
      </c>
    </row>
    <row r="58" customFormat="false" ht="13.5" hidden="false" customHeight="false" outlineLevel="0" collapsed="false">
      <c r="A58" s="9" t="n">
        <v>50</v>
      </c>
      <c r="B58" s="14" t="n">
        <f aca="false">G58/J58</f>
        <v>0.000869646402031924</v>
      </c>
      <c r="C58" s="14" t="n">
        <f aca="false">H58/J58</f>
        <v>0.440179549741105</v>
      </c>
      <c r="D58" s="14" t="n">
        <f aca="false">I58/J58</f>
        <v>0.558950803856863</v>
      </c>
      <c r="E58" s="9" t="n">
        <f aca="false">B58*B$4+C58*C$4+D58*D$4</f>
        <v>487.801105419672</v>
      </c>
      <c r="F58" s="9" t="n">
        <f aca="false">SQRT((B58*B$5)^2+(C58*C$5)^2+(D58*D$5)^2)</f>
        <v>5974.08435631917</v>
      </c>
      <c r="G58" s="15" t="n">
        <f aca="true">RAND()</f>
        <v>0.00130151284946832</v>
      </c>
      <c r="H58" s="15" t="n">
        <f aca="true">RAND()</f>
        <v>0.658772736508368</v>
      </c>
      <c r="I58" s="15" t="n">
        <f aca="true">RAND()</f>
        <v>0.836525801452861</v>
      </c>
      <c r="J58" s="15" t="n">
        <f aca="false">G58+H58+I58</f>
        <v>1.4966000508107</v>
      </c>
    </row>
    <row r="59" customFormat="false" ht="13.5" hidden="false" customHeight="false" outlineLevel="0" collapsed="false">
      <c r="A59" s="9" t="n">
        <v>51</v>
      </c>
      <c r="B59" s="14" t="n">
        <f aca="false">G59/J59</f>
        <v>0.344978624955102</v>
      </c>
      <c r="C59" s="14" t="n">
        <f aca="false">H59/J59</f>
        <v>0.264329125066891</v>
      </c>
      <c r="D59" s="14" t="n">
        <f aca="false">I59/J59</f>
        <v>0.390692249978007</v>
      </c>
      <c r="E59" s="9" t="n">
        <f aca="false">B59*B$4+C59*C$4+D59*D$4</f>
        <v>359.721596275501</v>
      </c>
      <c r="F59" s="9" t="n">
        <f aca="false">SQRT((B59*B$5)^2+(C59*C$5)^2+(D59*D$5)^2)</f>
        <v>4289.95394792192</v>
      </c>
      <c r="G59" s="15" t="n">
        <f aca="true">RAND()</f>
        <v>0.754908941603382</v>
      </c>
      <c r="H59" s="15" t="n">
        <f aca="true">RAND()</f>
        <v>0.578425460606914</v>
      </c>
      <c r="I59" s="15" t="n">
        <f aca="true">RAND()</f>
        <v>0.854943035853095</v>
      </c>
      <c r="J59" s="15" t="n">
        <f aca="false">G59+H59+I59</f>
        <v>2.18827743806339</v>
      </c>
    </row>
    <row r="60" customFormat="false" ht="13.5" hidden="false" customHeight="false" outlineLevel="0" collapsed="false">
      <c r="A60" s="9" t="n">
        <v>52</v>
      </c>
      <c r="B60" s="14" t="n">
        <f aca="false">G60/J60</f>
        <v>0.332148407937189</v>
      </c>
      <c r="C60" s="14" t="n">
        <f aca="false">H60/J60</f>
        <v>0.351991867946264</v>
      </c>
      <c r="D60" s="14" t="n">
        <f aca="false">I60/J60</f>
        <v>0.315859724116547</v>
      </c>
      <c r="E60" s="9" t="n">
        <f aca="false">B60*B$4+C60*C$4+D60*D$4</f>
        <v>380.718303446212</v>
      </c>
      <c r="F60" s="9" t="n">
        <f aca="false">SQRT((B60*B$5)^2+(C60*C$5)^2+(D60*D$5)^2)</f>
        <v>4379.37618684663</v>
      </c>
      <c r="G60" s="15" t="n">
        <f aca="true">RAND()</f>
        <v>0.677479408660602</v>
      </c>
      <c r="H60" s="15" t="n">
        <f aca="true">RAND()</f>
        <v>0.717953893052141</v>
      </c>
      <c r="I60" s="15" t="n">
        <f aca="true">RAND()</f>
        <v>0.644255561672437</v>
      </c>
      <c r="J60" s="15" t="n">
        <f aca="false">G60+H60+I60</f>
        <v>2.03968886338518</v>
      </c>
    </row>
    <row r="61" customFormat="false" ht="13.5" hidden="false" customHeight="false" outlineLevel="0" collapsed="false">
      <c r="A61" s="9" t="n">
        <v>53</v>
      </c>
      <c r="B61" s="14" t="n">
        <f aca="false">G61/J61</f>
        <v>0.128256636291067</v>
      </c>
      <c r="C61" s="14" t="n">
        <f aca="false">H61/J61</f>
        <v>0.357626009597258</v>
      </c>
      <c r="D61" s="14" t="n">
        <f aca="false">I61/J61</f>
        <v>0.514117354111676</v>
      </c>
      <c r="E61" s="9" t="n">
        <f aca="false">B61*B$4+C61*C$4+D61*D$4</f>
        <v>436.895910120864</v>
      </c>
      <c r="F61" s="9" t="n">
        <f aca="false">SQRT((B61*B$5)^2+(C61*C$5)^2+(D61*D$5)^2)</f>
        <v>5261.8547437113</v>
      </c>
      <c r="G61" s="15" t="n">
        <f aca="true">RAND()</f>
        <v>0.234466303173938</v>
      </c>
      <c r="H61" s="15" t="n">
        <f aca="true">RAND()</f>
        <v>0.653777073950573</v>
      </c>
      <c r="I61" s="15" t="n">
        <f aca="true">RAND()</f>
        <v>0.939859323478354</v>
      </c>
      <c r="J61" s="15" t="n">
        <f aca="false">G61+H61+I61</f>
        <v>1.82810270060286</v>
      </c>
    </row>
    <row r="62" customFormat="false" ht="13.5" hidden="false" customHeight="false" outlineLevel="0" collapsed="false">
      <c r="A62" s="9" t="n">
        <v>54</v>
      </c>
      <c r="B62" s="14" t="n">
        <f aca="false">G62/J62</f>
        <v>0.429398120263947</v>
      </c>
      <c r="C62" s="14" t="n">
        <f aca="false">H62/J62</f>
        <v>0.403898086313987</v>
      </c>
      <c r="D62" s="14" t="n">
        <f aca="false">I62/J62</f>
        <v>0.166703793422066</v>
      </c>
      <c r="E62" s="9" t="n">
        <f aca="false">B62*B$4+C62*C$4+D62*D$4</f>
        <v>364.842124791532</v>
      </c>
      <c r="F62" s="9" t="n">
        <f aca="false">SQRT((B62*B$5)^2+(C62*C$5)^2+(D62*D$5)^2)</f>
        <v>4427.41068119675</v>
      </c>
      <c r="G62" s="15" t="n">
        <f aca="true">RAND()</f>
        <v>0.957117975058169</v>
      </c>
      <c r="H62" s="15" t="n">
        <f aca="true">RAND()</f>
        <v>0.900279019072293</v>
      </c>
      <c r="I62" s="15" t="n">
        <f aca="true">RAND()</f>
        <v>0.371578704388752</v>
      </c>
      <c r="J62" s="15" t="n">
        <f aca="false">G62+H62+I62</f>
        <v>2.22897569851921</v>
      </c>
    </row>
    <row r="63" customFormat="false" ht="13.5" hidden="false" customHeight="false" outlineLevel="0" collapsed="false">
      <c r="A63" s="9" t="n">
        <v>55</v>
      </c>
      <c r="B63" s="14" t="n">
        <f aca="false">G63/J63</f>
        <v>0.0889383269006425</v>
      </c>
      <c r="C63" s="14" t="n">
        <f aca="false">H63/J63</f>
        <v>0.464016318142172</v>
      </c>
      <c r="D63" s="14" t="n">
        <f aca="false">I63/J63</f>
        <v>0.447045354957185</v>
      </c>
      <c r="E63" s="9" t="n">
        <f aca="false">B63*B$4+C63*C$4+D63*D$4</f>
        <v>468.789915365261</v>
      </c>
      <c r="F63" s="9" t="n">
        <f aca="false">SQRT((B63*B$5)^2+(C63*C$5)^2+(D63*D$5)^2)</f>
        <v>5516.18749086357</v>
      </c>
      <c r="G63" s="15" t="n">
        <f aca="true">RAND()</f>
        <v>0.0989658843923108</v>
      </c>
      <c r="H63" s="15" t="n">
        <f aca="true">RAND()</f>
        <v>0.516332911779479</v>
      </c>
      <c r="I63" s="15" t="n">
        <f aca="true">RAND()</f>
        <v>0.4974485180752</v>
      </c>
      <c r="J63" s="15" t="n">
        <f aca="false">G63+H63+I63</f>
        <v>1.11274731424699</v>
      </c>
    </row>
    <row r="64" customFormat="false" ht="13.5" hidden="false" customHeight="false" outlineLevel="0" collapsed="false">
      <c r="A64" s="9" t="n">
        <v>56</v>
      </c>
      <c r="B64" s="14" t="n">
        <f aca="false">G64/J64</f>
        <v>0.426806266323581</v>
      </c>
      <c r="C64" s="14" t="n">
        <f aca="false">H64/J64</f>
        <v>0.294376543011832</v>
      </c>
      <c r="D64" s="14" t="n">
        <f aca="false">I64/J64</f>
        <v>0.278817190664587</v>
      </c>
      <c r="E64" s="9" t="n">
        <f aca="false">B64*B$4+C64*C$4+D64*D$4</f>
        <v>343.637616694999</v>
      </c>
      <c r="F64" s="9" t="n">
        <f aca="false">SQRT((B64*B$5)^2+(C64*C$5)^2+(D64*D$5)^2)</f>
        <v>4068.00305448462</v>
      </c>
      <c r="G64" s="15" t="n">
        <f aca="true">RAND()</f>
        <v>0.837105637686409</v>
      </c>
      <c r="H64" s="15" t="n">
        <f aca="true">RAND()</f>
        <v>0.577367961066942</v>
      </c>
      <c r="I64" s="15" t="n">
        <f aca="true">RAND()</f>
        <v>0.546851020252502</v>
      </c>
      <c r="J64" s="15" t="n">
        <f aca="false">G64+H64+I64</f>
        <v>1.96132461900585</v>
      </c>
    </row>
    <row r="65" customFormat="false" ht="13.5" hidden="false" customHeight="false" outlineLevel="0" collapsed="false">
      <c r="A65" s="9" t="n">
        <v>57</v>
      </c>
      <c r="B65" s="14" t="n">
        <f aca="false">G65/J65</f>
        <v>0.0917160237575458</v>
      </c>
      <c r="C65" s="14" t="n">
        <f aca="false">H65/J65</f>
        <v>0.125748065356077</v>
      </c>
      <c r="D65" s="14" t="n">
        <f aca="false">I65/J65</f>
        <v>0.782535910886377</v>
      </c>
      <c r="E65" s="9" t="n">
        <f aca="false">B65*B$4+C65*C$4+D65*D$4</f>
        <v>400.386286656678</v>
      </c>
      <c r="F65" s="9" t="n">
        <f aca="false">SQRT((B65*B$5)^2+(C65*C$5)^2+(D65*D$5)^2)</f>
        <v>6378.26867523353</v>
      </c>
      <c r="G65" s="15" t="n">
        <f aca="true">RAND()</f>
        <v>0.102053047837271</v>
      </c>
      <c r="H65" s="15" t="n">
        <f aca="true">RAND()</f>
        <v>0.139920733623956</v>
      </c>
      <c r="I65" s="15" t="n">
        <f aca="true">RAND()</f>
        <v>0.870733067966209</v>
      </c>
      <c r="J65" s="15" t="n">
        <f aca="false">G65+H65+I65</f>
        <v>1.11270684942744</v>
      </c>
    </row>
    <row r="66" customFormat="false" ht="13.5" hidden="false" customHeight="false" outlineLevel="0" collapsed="false">
      <c r="A66" s="9" t="n">
        <v>58</v>
      </c>
      <c r="B66" s="14" t="n">
        <f aca="false">G66/J66</f>
        <v>0.179323426282597</v>
      </c>
      <c r="C66" s="14" t="n">
        <f aca="false">H66/J66</f>
        <v>0.388254040988745</v>
      </c>
      <c r="D66" s="14" t="n">
        <f aca="false">I66/J66</f>
        <v>0.432422532728658</v>
      </c>
      <c r="E66" s="9" t="n">
        <f aca="false">B66*B$4+C66*C$4+D66*D$4</f>
        <v>429.233483101448</v>
      </c>
      <c r="F66" s="9" t="n">
        <f aca="false">SQRT((B66*B$5)^2+(C66*C$5)^2+(D66*D$5)^2)</f>
        <v>4998.12677951935</v>
      </c>
      <c r="G66" s="15" t="n">
        <f aca="true">RAND()</f>
        <v>0.279329757639119</v>
      </c>
      <c r="H66" s="15" t="n">
        <f aca="true">RAND()</f>
        <v>0.604778245765202</v>
      </c>
      <c r="I66" s="15" t="n">
        <f aca="true">RAND()</f>
        <v>0.673578928134232</v>
      </c>
      <c r="J66" s="15" t="n">
        <f aca="false">G66+H66+I66</f>
        <v>1.55768693153855</v>
      </c>
    </row>
    <row r="67" customFormat="false" ht="13.5" hidden="false" customHeight="false" outlineLevel="0" collapsed="false">
      <c r="A67" s="9" t="n">
        <v>59</v>
      </c>
      <c r="B67" s="14" t="n">
        <f aca="false">G67/J67</f>
        <v>0.0978926397361372</v>
      </c>
      <c r="C67" s="14" t="n">
        <f aca="false">H67/J67</f>
        <v>0.52585562662067</v>
      </c>
      <c r="D67" s="14" t="n">
        <f aca="false">I67/J67</f>
        <v>0.376251733643193</v>
      </c>
      <c r="E67" s="9" t="n">
        <f aca="false">B67*B$4+C67*C$4+D67*D$4</f>
        <v>478.740112595377</v>
      </c>
      <c r="F67" s="9" t="n">
        <f aca="false">SQRT((B67*B$5)^2+(C67*C$5)^2+(D67*D$5)^2)</f>
        <v>5630.1166115143</v>
      </c>
      <c r="G67" s="15" t="n">
        <f aca="true">RAND()</f>
        <v>0.159775739556287</v>
      </c>
      <c r="H67" s="15" t="n">
        <f aca="true">RAND()</f>
        <v>0.858276698530345</v>
      </c>
      <c r="I67" s="15" t="n">
        <f aca="true">RAND()</f>
        <v>0.61410029563218</v>
      </c>
      <c r="J67" s="15" t="n">
        <f aca="false">G67+H67+I67</f>
        <v>1.63215273371881</v>
      </c>
    </row>
    <row r="68" customFormat="false" ht="13.5" hidden="false" customHeight="false" outlineLevel="0" collapsed="false">
      <c r="A68" s="9" t="n">
        <v>60</v>
      </c>
      <c r="B68" s="14" t="n">
        <f aca="false">G68/J68</f>
        <v>0.0119636816594755</v>
      </c>
      <c r="C68" s="14" t="n">
        <f aca="false">H68/J68</f>
        <v>0.147356087289148</v>
      </c>
      <c r="D68" s="14" t="n">
        <f aca="false">I68/J68</f>
        <v>0.840680231051376</v>
      </c>
      <c r="E68" s="9" t="n">
        <f aca="false">B68*B$4+C68*C$4+D68*D$4</f>
        <v>426.241023409771</v>
      </c>
      <c r="F68" s="9" t="n">
        <f aca="false">SQRT((B68*B$5)^2+(C68*C$5)^2+(D68*D$5)^2)</f>
        <v>6855.21447014489</v>
      </c>
      <c r="G68" s="15" t="n">
        <f aca="true">RAND()</f>
        <v>0.0112736373593045</v>
      </c>
      <c r="H68" s="15" t="n">
        <f aca="true">RAND()</f>
        <v>0.13885684508064</v>
      </c>
      <c r="I68" s="15" t="n">
        <f aca="true">RAND()</f>
        <v>0.792191260998922</v>
      </c>
      <c r="J68" s="15" t="n">
        <f aca="false">G68+H68+I68</f>
        <v>0.942321743438866</v>
      </c>
    </row>
    <row r="69" customFormat="false" ht="13.5" hidden="false" customHeight="false" outlineLevel="0" collapsed="false">
      <c r="A69" s="9" t="n">
        <v>61</v>
      </c>
      <c r="B69" s="14" t="n">
        <f aca="false">G69/J69</f>
        <v>0.0596431489629192</v>
      </c>
      <c r="C69" s="14" t="n">
        <f aca="false">H69/J69</f>
        <v>0.672561877139779</v>
      </c>
      <c r="D69" s="14" t="n">
        <f aca="false">I69/J69</f>
        <v>0.267794973897302</v>
      </c>
      <c r="E69" s="9" t="n">
        <f aca="false">B69*B$4+C69*C$4+D69*D$4</f>
        <v>518.408725207968</v>
      </c>
      <c r="F69" s="9" t="n">
        <f aca="false">SQRT((B69*B$5)^2+(C69*C$5)^2+(D69*D$5)^2)</f>
        <v>6427.91847104782</v>
      </c>
      <c r="G69" s="15" t="n">
        <f aca="true">RAND()</f>
        <v>0.0778499604189884</v>
      </c>
      <c r="H69" s="15" t="n">
        <f aca="true">RAND()</f>
        <v>0.877869737347444</v>
      </c>
      <c r="I69" s="15" t="n">
        <f aca="true">RAND()</f>
        <v>0.349542713300908</v>
      </c>
      <c r="J69" s="15" t="n">
        <f aca="false">G69+H69+I69</f>
        <v>1.30526241106734</v>
      </c>
    </row>
    <row r="70" customFormat="false" ht="13.5" hidden="false" customHeight="false" outlineLevel="0" collapsed="false">
      <c r="A70" s="9" t="n">
        <v>62</v>
      </c>
      <c r="B70" s="14" t="n">
        <f aca="false">G70/J70</f>
        <v>0.148764537794361</v>
      </c>
      <c r="C70" s="14" t="n">
        <f aca="false">H70/J70</f>
        <v>0.151807396237997</v>
      </c>
      <c r="D70" s="14" t="n">
        <f aca="false">I70/J70</f>
        <v>0.699428065967643</v>
      </c>
      <c r="E70" s="9" t="n">
        <f aca="false">B70*B$4+C70*C$4+D70*D$4</f>
        <v>390.195054043122</v>
      </c>
      <c r="F70" s="9" t="n">
        <f aca="false">SQRT((B70*B$5)^2+(C70*C$5)^2+(D70*D$5)^2)</f>
        <v>5807.64428731941</v>
      </c>
      <c r="G70" s="15" t="n">
        <f aca="true">RAND()</f>
        <v>0.134346636153125</v>
      </c>
      <c r="H70" s="15" t="n">
        <f aca="true">RAND()</f>
        <v>0.137094588065951</v>
      </c>
      <c r="I70" s="15" t="n">
        <f aca="true">RAND()</f>
        <v>0.631641177978379</v>
      </c>
      <c r="J70" s="15" t="n">
        <f aca="false">G70+H70+I70</f>
        <v>0.903082402197455</v>
      </c>
    </row>
    <row r="71" customFormat="false" ht="13.5" hidden="false" customHeight="false" outlineLevel="0" collapsed="false">
      <c r="A71" s="9" t="n">
        <v>63</v>
      </c>
      <c r="B71" s="14" t="n">
        <f aca="false">G71/J71</f>
        <v>0.122022564306735</v>
      </c>
      <c r="C71" s="14" t="n">
        <f aca="false">H71/J71</f>
        <v>0.149639118373027</v>
      </c>
      <c r="D71" s="14" t="n">
        <f aca="false">I71/J71</f>
        <v>0.728338317320238</v>
      </c>
      <c r="E71" s="9" t="n">
        <f aca="false">B71*B$4+C71*C$4+D71*D$4</f>
        <v>396.981731311787</v>
      </c>
      <c r="F71" s="9" t="n">
        <f aca="false">SQRT((B71*B$5)^2+(C71*C$5)^2+(D71*D$5)^2)</f>
        <v>6011.36322867482</v>
      </c>
      <c r="G71" s="15" t="n">
        <f aca="true">RAND()</f>
        <v>0.0569353589278295</v>
      </c>
      <c r="H71" s="15" t="n">
        <f aca="true">RAND()</f>
        <v>0.0698211594111045</v>
      </c>
      <c r="I71" s="15" t="n">
        <f aca="true">RAND()</f>
        <v>0.339840452895894</v>
      </c>
      <c r="J71" s="15" t="n">
        <f aca="false">G71+H71+I71</f>
        <v>0.466596971234828</v>
      </c>
    </row>
    <row r="72" customFormat="false" ht="13.5" hidden="false" customHeight="false" outlineLevel="0" collapsed="false">
      <c r="A72" s="9" t="n">
        <v>64</v>
      </c>
      <c r="B72" s="14" t="n">
        <f aca="false">G72/J72</f>
        <v>0.411959449989579</v>
      </c>
      <c r="C72" s="14" t="n">
        <f aca="false">H72/J72</f>
        <v>0.171568828790317</v>
      </c>
      <c r="D72" s="14" t="n">
        <f aca="false">I72/J72</f>
        <v>0.416471721220105</v>
      </c>
      <c r="E72" s="9" t="n">
        <f aca="false">B72*B$4+C72*C$4+D72*D$4</f>
        <v>323.084714260877</v>
      </c>
      <c r="F72" s="9" t="n">
        <f aca="false">SQRT((B72*B$5)^2+(C72*C$5)^2+(D72*D$5)^2)</f>
        <v>4210.43775251104</v>
      </c>
      <c r="G72" s="15" t="n">
        <f aca="true">RAND()</f>
        <v>0.936757503332673</v>
      </c>
      <c r="H72" s="15" t="n">
        <f aca="true">RAND()</f>
        <v>0.390131571715112</v>
      </c>
      <c r="I72" s="15" t="n">
        <f aca="true">RAND()</f>
        <v>0.947017988757571</v>
      </c>
      <c r="J72" s="15" t="n">
        <f aca="false">G72+H72+I72</f>
        <v>2.27390706380536</v>
      </c>
    </row>
    <row r="73" customFormat="false" ht="13.5" hidden="false" customHeight="false" outlineLevel="0" collapsed="false">
      <c r="A73" s="9" t="n">
        <v>65</v>
      </c>
      <c r="B73" s="14" t="n">
        <f aca="false">G73/J73</f>
        <v>0.365270947880497</v>
      </c>
      <c r="C73" s="14" t="n">
        <f aca="false">H73/J73</f>
        <v>0.471751232756937</v>
      </c>
      <c r="D73" s="14" t="n">
        <f aca="false">I73/J73</f>
        <v>0.162977819362566</v>
      </c>
      <c r="E73" s="9" t="n">
        <f aca="false">B73*B$4+C73*C$4+D73*D$4</f>
        <v>395.727090623653</v>
      </c>
      <c r="F73" s="9" t="n">
        <f aca="false">SQRT((B73*B$5)^2+(C73*C$5)^2+(D73*D$5)^2)</f>
        <v>4802.29238624931</v>
      </c>
      <c r="G73" s="15" t="n">
        <f aca="true">RAND()</f>
        <v>0.742235179844615</v>
      </c>
      <c r="H73" s="15" t="n">
        <f aca="true">RAND()</f>
        <v>0.958604463670131</v>
      </c>
      <c r="I73" s="15" t="n">
        <f aca="true">RAND()</f>
        <v>0.331172987523863</v>
      </c>
      <c r="J73" s="15" t="n">
        <f aca="false">G73+H73+I73</f>
        <v>2.03201263103861</v>
      </c>
    </row>
    <row r="74" customFormat="false" ht="13.5" hidden="false" customHeight="false" outlineLevel="0" collapsed="false">
      <c r="A74" s="9" t="n">
        <v>66</v>
      </c>
      <c r="B74" s="14" t="n">
        <f aca="false">G74/J74</f>
        <v>0.241205158733773</v>
      </c>
      <c r="C74" s="14" t="n">
        <f aca="false">H74/J74</f>
        <v>0.346056182536403</v>
      </c>
      <c r="D74" s="14" t="n">
        <f aca="false">I74/J74</f>
        <v>0.412738658729824</v>
      </c>
      <c r="E74" s="9" t="n">
        <f aca="false">B74*B$4+C74*C$4+D74*D$4</f>
        <v>404.085843649162</v>
      </c>
      <c r="F74" s="9" t="n">
        <f aca="false">SQRT((B74*B$5)^2+(C74*C$5)^2+(D74*D$5)^2)</f>
        <v>4696.51449912015</v>
      </c>
      <c r="G74" s="15" t="n">
        <f aca="true">RAND()</f>
        <v>0.449265991521219</v>
      </c>
      <c r="H74" s="15" t="n">
        <f aca="true">RAND()</f>
        <v>0.644560318632592</v>
      </c>
      <c r="I74" s="15" t="n">
        <f aca="true">RAND()</f>
        <v>0.76876234209426</v>
      </c>
      <c r="J74" s="15" t="n">
        <f aca="false">G74+H74+I74</f>
        <v>1.86258865224807</v>
      </c>
    </row>
    <row r="75" customFormat="false" ht="13.5" hidden="false" customHeight="false" outlineLevel="0" collapsed="false">
      <c r="A75" s="9" t="n">
        <v>67</v>
      </c>
      <c r="B75" s="14" t="n">
        <f aca="false">G75/J75</f>
        <v>0.329302708246714</v>
      </c>
      <c r="C75" s="14" t="n">
        <f aca="false">H75/J75</f>
        <v>0.312366279969197</v>
      </c>
      <c r="D75" s="14" t="n">
        <f aca="false">I75/J75</f>
        <v>0.358331011784089</v>
      </c>
      <c r="E75" s="9" t="n">
        <f aca="false">B75*B$4+C75*C$4+D75*D$4</f>
        <v>373.561524767227</v>
      </c>
      <c r="F75" s="9" t="n">
        <f aca="false">SQRT((B75*B$5)^2+(C75*C$5)^2+(D75*D$5)^2)</f>
        <v>4339.59286796218</v>
      </c>
      <c r="G75" s="15" t="n">
        <f aca="true">RAND()</f>
        <v>0.68563091967642</v>
      </c>
      <c r="H75" s="15" t="n">
        <f aca="true">RAND()</f>
        <v>0.650368109486446</v>
      </c>
      <c r="I75" s="15" t="n">
        <f aca="true">RAND()</f>
        <v>0.746069846999378</v>
      </c>
      <c r="J75" s="15" t="n">
        <f aca="false">G75+H75+I75</f>
        <v>2.08206887616224</v>
      </c>
    </row>
    <row r="76" customFormat="false" ht="13.5" hidden="false" customHeight="false" outlineLevel="0" collapsed="false">
      <c r="A76" s="9" t="n">
        <v>68</v>
      </c>
      <c r="B76" s="14" t="n">
        <f aca="false">G76/J76</f>
        <v>0.195522377892124</v>
      </c>
      <c r="C76" s="14" t="n">
        <f aca="false">H76/J76</f>
        <v>0.432714529322478</v>
      </c>
      <c r="D76" s="14" t="n">
        <f aca="false">I76/J76</f>
        <v>0.371763092785399</v>
      </c>
      <c r="E76" s="9" t="n">
        <f aca="false">B76*B$4+C76*C$4+D76*D$4</f>
        <v>433.751863833622</v>
      </c>
      <c r="F76" s="9" t="n">
        <f aca="false">SQRT((B76*B$5)^2+(C76*C$5)^2+(D76*D$5)^2)</f>
        <v>4996.76045046336</v>
      </c>
      <c r="G76" s="15" t="n">
        <f aca="true">RAND()</f>
        <v>0.400069278085763</v>
      </c>
      <c r="H76" s="15" t="n">
        <f aca="true">RAND()</f>
        <v>0.885401411488451</v>
      </c>
      <c r="I76" s="15" t="n">
        <f aca="true">RAND()</f>
        <v>0.760685266581839</v>
      </c>
      <c r="J76" s="15" t="n">
        <f aca="false">G76+H76+I76</f>
        <v>2.04615595615605</v>
      </c>
    </row>
    <row r="77" customFormat="false" ht="13.5" hidden="false" customHeight="false" outlineLevel="0" collapsed="false">
      <c r="A77" s="9" t="n">
        <v>69</v>
      </c>
      <c r="B77" s="14" t="n">
        <f aca="false">G77/J77</f>
        <v>0.267940005324371</v>
      </c>
      <c r="C77" s="14" t="n">
        <f aca="false">H77/J77</f>
        <v>0.493796203593943</v>
      </c>
      <c r="D77" s="14" t="n">
        <f aca="false">I77/J77</f>
        <v>0.238263791081686</v>
      </c>
      <c r="E77" s="9" t="n">
        <f aca="false">B77*B$4+C77*C$4+D77*D$4</f>
        <v>426.415439281208</v>
      </c>
      <c r="F77" s="9" t="n">
        <f aca="false">SQRT((B77*B$5)^2+(C77*C$5)^2+(D77*D$5)^2)</f>
        <v>5017.83446236692</v>
      </c>
      <c r="G77" s="15" t="n">
        <f aca="true">RAND()</f>
        <v>0.213882947115084</v>
      </c>
      <c r="H77" s="15" t="n">
        <f aca="true">RAND()</f>
        <v>0.394172520714309</v>
      </c>
      <c r="I77" s="15" t="n">
        <f aca="true">RAND()</f>
        <v>0.190193927053448</v>
      </c>
      <c r="J77" s="15" t="n">
        <f aca="false">G77+H77+I77</f>
        <v>0.798249394882841</v>
      </c>
    </row>
    <row r="78" customFormat="false" ht="13.5" hidden="false" customHeight="false" outlineLevel="0" collapsed="false">
      <c r="A78" s="9" t="n">
        <v>70</v>
      </c>
      <c r="B78" s="14" t="n">
        <f aca="false">G78/J78</f>
        <v>0.550492257708376</v>
      </c>
      <c r="C78" s="14" t="n">
        <f aca="false">H78/J78</f>
        <v>0.301080608128179</v>
      </c>
      <c r="D78" s="14" t="n">
        <f aca="false">I78/J78</f>
        <v>0.148427134163445</v>
      </c>
      <c r="E78" s="9" t="n">
        <f aca="false">B78*B$4+C78*C$4+D78*D$4</f>
        <v>311.583212044374</v>
      </c>
      <c r="F78" s="9" t="n">
        <f aca="false">SQRT((B78*B$5)^2+(C78*C$5)^2+(D78*D$5)^2)</f>
        <v>4040.86804916487</v>
      </c>
      <c r="G78" s="15" t="n">
        <f aca="true">RAND()</f>
        <v>0.176201649308865</v>
      </c>
      <c r="H78" s="15" t="n">
        <f aca="true">RAND()</f>
        <v>0.0963699288850036</v>
      </c>
      <c r="I78" s="15" t="n">
        <f aca="true">RAND()</f>
        <v>0.0475085806849654</v>
      </c>
      <c r="J78" s="15" t="n">
        <f aca="false">G78+H78+I78</f>
        <v>0.320080158878834</v>
      </c>
    </row>
    <row r="79" customFormat="false" ht="13.5" hidden="false" customHeight="false" outlineLevel="0" collapsed="false">
      <c r="A79" s="9" t="n">
        <v>71</v>
      </c>
      <c r="B79" s="14" t="n">
        <f aca="false">G79/J79</f>
        <v>0.411747581895583</v>
      </c>
      <c r="C79" s="14" t="n">
        <f aca="false">H79/J79</f>
        <v>0.509674194140048</v>
      </c>
      <c r="D79" s="14" t="n">
        <f aca="false">I79/J79</f>
        <v>0.0785782239643688</v>
      </c>
      <c r="E79" s="9" t="n">
        <f aca="false">B79*B$4+C79*C$4+D79*D$4</f>
        <v>390.762991716202</v>
      </c>
      <c r="F79" s="9" t="n">
        <f aca="false">SQRT((B79*B$5)^2+(C79*C$5)^2+(D79*D$5)^2)</f>
        <v>5067.02700642967</v>
      </c>
      <c r="G79" s="15" t="n">
        <f aca="true">RAND()</f>
        <v>0.743056646436421</v>
      </c>
      <c r="H79" s="15" t="n">
        <f aca="true">RAND()</f>
        <v>0.919779044552908</v>
      </c>
      <c r="I79" s="15" t="n">
        <f aca="true">RAND()</f>
        <v>0.141805499653671</v>
      </c>
      <c r="J79" s="15" t="n">
        <f aca="false">G79+H79+I79</f>
        <v>1.804641190643</v>
      </c>
    </row>
    <row r="80" customFormat="false" ht="13.5" hidden="false" customHeight="false" outlineLevel="0" collapsed="false">
      <c r="A80" s="9" t="n">
        <v>72</v>
      </c>
      <c r="B80" s="14" t="n">
        <f aca="false">G80/J80</f>
        <v>0.386301224979254</v>
      </c>
      <c r="C80" s="14" t="n">
        <f aca="false">H80/J80</f>
        <v>0.162404700909606</v>
      </c>
      <c r="D80" s="14" t="n">
        <f aca="false">I80/J80</f>
        <v>0.451294074111141</v>
      </c>
      <c r="E80" s="9" t="n">
        <f aca="false">B80*B$4+C80*C$4+D80*D$4</f>
        <v>328.179609437523</v>
      </c>
      <c r="F80" s="9" t="n">
        <f aca="false">SQRT((B80*B$5)^2+(C80*C$5)^2+(D80*D$5)^2)</f>
        <v>4347.61543752131</v>
      </c>
      <c r="G80" s="15" t="n">
        <f aca="true">RAND()</f>
        <v>0.445601184981584</v>
      </c>
      <c r="H80" s="15" t="n">
        <f aca="true">RAND()</f>
        <v>0.187334966840414</v>
      </c>
      <c r="I80" s="15" t="n">
        <f aca="true">RAND()</f>
        <v>0.520570894409902</v>
      </c>
      <c r="J80" s="15" t="n">
        <f aca="false">G80+H80+I80</f>
        <v>1.1535070462319</v>
      </c>
    </row>
    <row r="81" customFormat="false" ht="13.5" hidden="false" customHeight="false" outlineLevel="0" collapsed="false">
      <c r="A81" s="9" t="n">
        <v>73</v>
      </c>
      <c r="B81" s="14" t="n">
        <f aca="false">G81/J81</f>
        <v>0.272304010323076</v>
      </c>
      <c r="C81" s="14" t="n">
        <f aca="false">H81/J81</f>
        <v>0.39172787626693</v>
      </c>
      <c r="D81" s="14" t="n">
        <f aca="false">I81/J81</f>
        <v>0.335968113409993</v>
      </c>
      <c r="E81" s="9" t="n">
        <f aca="false">B81*B$4+C81*C$4+D81*D$4</f>
        <v>404.823492466155</v>
      </c>
      <c r="F81" s="9" t="n">
        <f aca="false">SQRT((B81*B$5)^2+(C81*C$5)^2+(D81*D$5)^2)</f>
        <v>4637.58758301906</v>
      </c>
      <c r="G81" s="15" t="n">
        <f aca="true">RAND()</f>
        <v>0.543812400203664</v>
      </c>
      <c r="H81" s="15" t="n">
        <f aca="true">RAND()</f>
        <v>0.782311198306103</v>
      </c>
      <c r="I81" s="15" t="n">
        <f aca="true">RAND()</f>
        <v>0.670954591996701</v>
      </c>
      <c r="J81" s="15" t="n">
        <f aca="false">G81+H81+I81</f>
        <v>1.99707819050647</v>
      </c>
    </row>
    <row r="82" customFormat="false" ht="13.5" hidden="false" customHeight="false" outlineLevel="0" collapsed="false">
      <c r="A82" s="9" t="n">
        <v>74</v>
      </c>
      <c r="B82" s="14" t="n">
        <f aca="false">G82/J82</f>
        <v>0.27129718974769</v>
      </c>
      <c r="C82" s="14" t="n">
        <f aca="false">H82/J82</f>
        <v>0.511810169222719</v>
      </c>
      <c r="D82" s="14" t="n">
        <f aca="false">I82/J82</f>
        <v>0.216892641029591</v>
      </c>
      <c r="E82" s="9" t="n">
        <f aca="false">B82*B$4+C82*C$4+D82*D$4</f>
        <v>429.111792612668</v>
      </c>
      <c r="F82" s="9" t="n">
        <f aca="false">SQRT((B82*B$5)^2+(C82*C$5)^2+(D82*D$5)^2)</f>
        <v>5105.75072432315</v>
      </c>
      <c r="G82" s="15" t="n">
        <f aca="true">RAND()</f>
        <v>0.470273105763956</v>
      </c>
      <c r="H82" s="15" t="n">
        <f aca="true">RAND()</f>
        <v>0.887184117409361</v>
      </c>
      <c r="I82" s="15" t="n">
        <f aca="true">RAND()</f>
        <v>0.37596694609772</v>
      </c>
      <c r="J82" s="15" t="n">
        <f aca="false">G82+H82+I82</f>
        <v>1.73342416927104</v>
      </c>
    </row>
    <row r="83" customFormat="false" ht="13.5" hidden="false" customHeight="false" outlineLevel="0" collapsed="false">
      <c r="A83" s="9" t="n">
        <v>75</v>
      </c>
      <c r="B83" s="14" t="n">
        <f aca="false">G83/J83</f>
        <v>0.472400321699417</v>
      </c>
      <c r="C83" s="14" t="n">
        <f aca="false">H83/J83</f>
        <v>0.290905924984317</v>
      </c>
      <c r="D83" s="14" t="n">
        <f aca="false">I83/J83</f>
        <v>0.236693753316266</v>
      </c>
      <c r="E83" s="9" t="n">
        <f aca="false">B83*B$4+C83*C$4+D83*D$4</f>
        <v>330.633098138021</v>
      </c>
      <c r="F83" s="9" t="n">
        <f aca="false">SQRT((B83*B$5)^2+(C83*C$5)^2+(D83*D$5)^2)</f>
        <v>4002.41303890347</v>
      </c>
      <c r="G83" s="15" t="n">
        <f aca="true">RAND()</f>
        <v>0.320369145035637</v>
      </c>
      <c r="H83" s="15" t="n">
        <f aca="true">RAND()</f>
        <v>0.197284544891413</v>
      </c>
      <c r="I83" s="15" t="n">
        <f aca="true">RAND()</f>
        <v>0.160519313603384</v>
      </c>
      <c r="J83" s="15" t="n">
        <f aca="false">G83+H83+I83</f>
        <v>0.678173003530434</v>
      </c>
    </row>
    <row r="84" customFormat="false" ht="13.5" hidden="false" customHeight="false" outlineLevel="0" collapsed="false">
      <c r="A84" s="9" t="n">
        <v>76</v>
      </c>
      <c r="B84" s="14" t="n">
        <f aca="false">G84/J84</f>
        <v>0.68121268411852</v>
      </c>
      <c r="C84" s="14" t="n">
        <f aca="false">H84/J84</f>
        <v>0.252966814151175</v>
      </c>
      <c r="D84" s="14" t="n">
        <f aca="false">I84/J84</f>
        <v>0.0658205017303047</v>
      </c>
      <c r="E84" s="9" t="n">
        <f aca="false">B84*B$4+C84*C$4+D84*D$4</f>
        <v>266.665938118235</v>
      </c>
      <c r="F84" s="9" t="n">
        <f aca="false">SQRT((B84*B$5)^2+(C84*C$5)^2+(D84*D$5)^2)</f>
        <v>4130.60608383059</v>
      </c>
      <c r="G84" s="15" t="n">
        <f aca="true">RAND()</f>
        <v>0.719269641081222</v>
      </c>
      <c r="H84" s="15" t="n">
        <f aca="true">RAND()</f>
        <v>0.26709918042031</v>
      </c>
      <c r="I84" s="15" t="n">
        <f aca="true">RAND()</f>
        <v>0.0694976616834477</v>
      </c>
      <c r="J84" s="15" t="n">
        <f aca="false">G84+H84+I84</f>
        <v>1.05586648318498</v>
      </c>
    </row>
    <row r="85" customFormat="false" ht="13.5" hidden="false" customHeight="false" outlineLevel="0" collapsed="false">
      <c r="A85" s="9" t="n">
        <v>77</v>
      </c>
      <c r="B85" s="14" t="n">
        <f aca="false">G85/J85</f>
        <v>0.500581536556526</v>
      </c>
      <c r="C85" s="14" t="n">
        <f aca="false">H85/J85</f>
        <v>0.455906439832584</v>
      </c>
      <c r="D85" s="14" t="n">
        <f aca="false">I85/J85</f>
        <v>0.04351202361089</v>
      </c>
      <c r="E85" s="9" t="n">
        <f aca="false">B85*B$4+C85*C$4+D85*D$4</f>
        <v>356.024273096255</v>
      </c>
      <c r="F85" s="9" t="n">
        <f aca="false">SQRT((B85*B$5)^2+(C85*C$5)^2+(D85*D$5)^2)</f>
        <v>4818.88193024031</v>
      </c>
      <c r="G85" s="15" t="n">
        <f aca="true">RAND()</f>
        <v>0.64723549364795</v>
      </c>
      <c r="H85" s="15" t="n">
        <f aca="true">RAND()</f>
        <v>0.589472060180554</v>
      </c>
      <c r="I85" s="15" t="n">
        <f aca="true">RAND()</f>
        <v>0.0562596181136529</v>
      </c>
      <c r="J85" s="15" t="n">
        <f aca="false">G85+H85+I85</f>
        <v>1.29296717194216</v>
      </c>
    </row>
    <row r="86" customFormat="false" ht="13.5" hidden="false" customHeight="false" outlineLevel="0" collapsed="false">
      <c r="A86" s="9" t="n">
        <v>78</v>
      </c>
      <c r="B86" s="14" t="n">
        <f aca="false">G86/J86</f>
        <v>0.358810851593501</v>
      </c>
      <c r="C86" s="14" t="n">
        <f aca="false">H86/J86</f>
        <v>0.286510022663186</v>
      </c>
      <c r="D86" s="14" t="n">
        <f aca="false">I86/J86</f>
        <v>0.354679125743314</v>
      </c>
      <c r="E86" s="9" t="n">
        <f aca="false">B86*B$4+C86*C$4+D86*D$4</f>
        <v>360.423074602392</v>
      </c>
      <c r="F86" s="9" t="n">
        <f aca="false">SQRT((B86*B$5)^2+(C86*C$5)^2+(D86*D$5)^2)</f>
        <v>4233.05849047343</v>
      </c>
      <c r="G86" s="15" t="n">
        <f aca="true">RAND()</f>
        <v>0.592752462909022</v>
      </c>
      <c r="H86" s="15" t="n">
        <f aca="true">RAND()</f>
        <v>0.473312110900492</v>
      </c>
      <c r="I86" s="15" t="n">
        <f aca="true">RAND()</f>
        <v>0.585926887085752</v>
      </c>
      <c r="J86" s="15" t="n">
        <f aca="false">G86+H86+I86</f>
        <v>1.65199146089527</v>
      </c>
    </row>
    <row r="87" customFormat="false" ht="13.5" hidden="false" customHeight="false" outlineLevel="0" collapsed="false">
      <c r="A87" s="9" t="n">
        <v>79</v>
      </c>
      <c r="B87" s="14" t="n">
        <f aca="false">G87/J87</f>
        <v>0.214298058653408</v>
      </c>
      <c r="C87" s="14" t="n">
        <f aca="false">H87/J87</f>
        <v>0.438109379159434</v>
      </c>
      <c r="D87" s="14" t="n">
        <f aca="false">I87/J87</f>
        <v>0.347592562187158</v>
      </c>
      <c r="E87" s="9" t="n">
        <f aca="false">B87*B$4+C87*C$4+D87*D$4</f>
        <v>429.761399995467</v>
      </c>
      <c r="F87" s="9" t="n">
        <f aca="false">SQRT((B87*B$5)^2+(C87*C$5)^2+(D87*D$5)^2)</f>
        <v>4942.44223433026</v>
      </c>
      <c r="G87" s="15" t="n">
        <f aca="true">RAND()</f>
        <v>0.480162941371086</v>
      </c>
      <c r="H87" s="15" t="n">
        <f aca="true">RAND()</f>
        <v>0.98164159517508</v>
      </c>
      <c r="I87" s="15" t="n">
        <f aca="true">RAND()</f>
        <v>0.778826780360308</v>
      </c>
      <c r="J87" s="15" t="n">
        <f aca="false">G87+H87+I87</f>
        <v>2.24063131690648</v>
      </c>
    </row>
    <row r="88" customFormat="false" ht="13.5" hidden="false" customHeight="false" outlineLevel="0" collapsed="false">
      <c r="A88" s="9" t="n">
        <v>80</v>
      </c>
      <c r="B88" s="14" t="n">
        <f aca="false">G88/J88</f>
        <v>0.114848972542085</v>
      </c>
      <c r="C88" s="14" t="n">
        <f aca="false">H88/J88</f>
        <v>0.595634912295431</v>
      </c>
      <c r="D88" s="14" t="n">
        <f aca="false">I88/J88</f>
        <v>0.289516115162484</v>
      </c>
      <c r="E88" s="9" t="n">
        <f aca="false">B88*B$4+C88*C$4+D88*D$4</f>
        <v>488.117759872723</v>
      </c>
      <c r="F88" s="9" t="n">
        <f aca="false">SQRT((B88*B$5)^2+(C88*C$5)^2+(D88*D$5)^2)</f>
        <v>5867.83326201342</v>
      </c>
      <c r="G88" s="15" t="n">
        <f aca="true">RAND()</f>
        <v>0.078525534461869</v>
      </c>
      <c r="H88" s="15" t="n">
        <f aca="true">RAND()</f>
        <v>0.407252662317098</v>
      </c>
      <c r="I88" s="15" t="n">
        <f aca="true">RAND()</f>
        <v>0.197950466384255</v>
      </c>
      <c r="J88" s="15" t="n">
        <f aca="false">G88+H88+I88</f>
        <v>0.683728663163222</v>
      </c>
    </row>
    <row r="89" customFormat="false" ht="13.5" hidden="false" customHeight="false" outlineLevel="0" collapsed="false">
      <c r="A89" s="9" t="n">
        <v>81</v>
      </c>
      <c r="B89" s="14" t="n">
        <f aca="false">G89/J89</f>
        <v>0.410713309895205</v>
      </c>
      <c r="C89" s="14" t="n">
        <f aca="false">H89/J89</f>
        <v>0.141079566604984</v>
      </c>
      <c r="D89" s="14" t="n">
        <f aca="false">I89/J89</f>
        <v>0.448207123499811</v>
      </c>
      <c r="E89" s="9" t="n">
        <f aca="false">B89*B$4+C89*C$4+D89*D$4</f>
        <v>317.323319649291</v>
      </c>
      <c r="F89" s="9" t="n">
        <f aca="false">SQRT((B89*B$5)^2+(C89*C$5)^2+(D89*D$5)^2)</f>
        <v>4322.75960260326</v>
      </c>
      <c r="G89" s="15" t="n">
        <f aca="true">RAND()</f>
        <v>0.336035513920859</v>
      </c>
      <c r="H89" s="15" t="n">
        <f aca="true">RAND()</f>
        <v>0.115427826480554</v>
      </c>
      <c r="I89" s="15" t="n">
        <f aca="true">RAND()</f>
        <v>0.366712028706053</v>
      </c>
      <c r="J89" s="15" t="n">
        <f aca="false">G89+H89+I89</f>
        <v>0.818175369107466</v>
      </c>
    </row>
    <row r="90" customFormat="false" ht="13.5" hidden="false" customHeight="false" outlineLevel="0" collapsed="false">
      <c r="A90" s="9" t="n">
        <v>82</v>
      </c>
      <c r="B90" s="14" t="n">
        <f aca="false">G90/J90</f>
        <v>0.113682869810249</v>
      </c>
      <c r="C90" s="14" t="n">
        <f aca="false">H90/J90</f>
        <v>0.563108528106062</v>
      </c>
      <c r="D90" s="14" t="n">
        <f aca="false">I90/J90</f>
        <v>0.32320860208369</v>
      </c>
      <c r="E90" s="9" t="n">
        <f aca="false">B90*B$4+C90*C$4+D90*D$4</f>
        <v>481.927330772445</v>
      </c>
      <c r="F90" s="9" t="n">
        <f aca="false">SQRT((B90*B$5)^2+(C90*C$5)^2+(D90*D$5)^2)</f>
        <v>5717.79384642296</v>
      </c>
      <c r="G90" s="15" t="n">
        <f aca="true">RAND()</f>
        <v>0.165683715541631</v>
      </c>
      <c r="H90" s="15" t="n">
        <f aca="true">RAND()</f>
        <v>0.820685766866349</v>
      </c>
      <c r="I90" s="15" t="n">
        <f aca="true">RAND()</f>
        <v>0.471050758813749</v>
      </c>
      <c r="J90" s="15" t="n">
        <f aca="false">G90+H90+I90</f>
        <v>1.45742024122173</v>
      </c>
    </row>
    <row r="91" customFormat="false" ht="13.5" hidden="false" customHeight="false" outlineLevel="0" collapsed="false">
      <c r="A91" s="9" t="n">
        <v>83</v>
      </c>
      <c r="B91" s="14" t="n">
        <f aca="false">G91/J91</f>
        <v>0.364415375229711</v>
      </c>
      <c r="C91" s="14" t="n">
        <f aca="false">H91/J91</f>
        <v>0.254841151632904</v>
      </c>
      <c r="D91" s="14" t="n">
        <f aca="false">I91/J91</f>
        <v>0.380743473137386</v>
      </c>
      <c r="E91" s="9" t="n">
        <f aca="false">B91*B$4+C91*C$4+D91*D$4</f>
        <v>352.576079014559</v>
      </c>
      <c r="F91" s="9" t="n">
        <f aca="false">SQRT((B91*B$5)^2+(C91*C$5)^2+(D91*D$5)^2)</f>
        <v>4225.89955748568</v>
      </c>
      <c r="G91" s="15" t="n">
        <f aca="true">RAND()</f>
        <v>0.485131714379507</v>
      </c>
      <c r="H91" s="15" t="n">
        <f aca="true">RAND()</f>
        <v>0.339259902818828</v>
      </c>
      <c r="I91" s="15" t="n">
        <f aca="true">RAND()</f>
        <v>0.506868662568133</v>
      </c>
      <c r="J91" s="15" t="n">
        <f aca="false">G91+H91+I91</f>
        <v>1.33126027976647</v>
      </c>
    </row>
    <row r="92" customFormat="false" ht="13.5" hidden="false" customHeight="false" outlineLevel="0" collapsed="false">
      <c r="A92" s="9" t="n">
        <v>84</v>
      </c>
      <c r="B92" s="14" t="n">
        <f aca="false">G92/J92</f>
        <v>0.605670922717168</v>
      </c>
      <c r="C92" s="14" t="n">
        <f aca="false">H92/J92</f>
        <v>0.226784523705975</v>
      </c>
      <c r="D92" s="14" t="n">
        <f aca="false">I92/J92</f>
        <v>0.167544553576857</v>
      </c>
      <c r="E92" s="9" t="n">
        <f aca="false">B92*B$4+C92*C$4+D92*D$4</f>
        <v>281.82575560756</v>
      </c>
      <c r="F92" s="9" t="n">
        <f aca="false">SQRT((B92*B$5)^2+(C92*C$5)^2+(D92*D$5)^2)</f>
        <v>3890.16912960761</v>
      </c>
      <c r="G92" s="15" t="n">
        <f aca="true">RAND()</f>
        <v>0.471676762601623</v>
      </c>
      <c r="H92" s="15" t="n">
        <f aca="true">RAND()</f>
        <v>0.176612391213862</v>
      </c>
      <c r="I92" s="15" t="n">
        <f aca="true">RAND()</f>
        <v>0.130478234398532</v>
      </c>
      <c r="J92" s="15" t="n">
        <f aca="false">G92+H92+I92</f>
        <v>0.778767388214017</v>
      </c>
    </row>
    <row r="93" customFormat="false" ht="13.5" hidden="false" customHeight="false" outlineLevel="0" collapsed="false">
      <c r="A93" s="9" t="n">
        <v>85</v>
      </c>
      <c r="B93" s="14" t="n">
        <f aca="false">G93/J93</f>
        <v>0.272755399030018</v>
      </c>
      <c r="C93" s="14" t="n">
        <f aca="false">H93/J93</f>
        <v>0.440833591659846</v>
      </c>
      <c r="D93" s="14" t="n">
        <f aca="false">I93/J93</f>
        <v>0.286411009310135</v>
      </c>
      <c r="E93" s="9" t="n">
        <f aca="false">B93*B$4+C93*C$4+D93*D$4</f>
        <v>414.522760593864</v>
      </c>
      <c r="F93" s="9" t="n">
        <f aca="false">SQRT((B93*B$5)^2+(C93*C$5)^2+(D93*D$5)^2)</f>
        <v>4780.26813381354</v>
      </c>
      <c r="G93" s="15" t="n">
        <f aca="true">RAND()</f>
        <v>0.312425973697356</v>
      </c>
      <c r="H93" s="15" t="n">
        <f aca="true">RAND()</f>
        <v>0.504950093023355</v>
      </c>
      <c r="I93" s="15" t="n">
        <f aca="true">RAND()</f>
        <v>0.328067707475567</v>
      </c>
      <c r="J93" s="15" t="n">
        <f aca="false">G93+H93+I93</f>
        <v>1.14544377419628</v>
      </c>
    </row>
    <row r="94" customFormat="false" ht="13.5" hidden="false" customHeight="false" outlineLevel="0" collapsed="false">
      <c r="A94" s="9" t="n">
        <v>86</v>
      </c>
      <c r="B94" s="14" t="n">
        <f aca="false">G94/J94</f>
        <v>0.520126508672361</v>
      </c>
      <c r="C94" s="14" t="n">
        <f aca="false">H94/J94</f>
        <v>0.0233575475862432</v>
      </c>
      <c r="D94" s="14" t="n">
        <f aca="false">I94/J94</f>
        <v>0.456515943741396</v>
      </c>
      <c r="E94" s="9" t="n">
        <f aca="false">B94*B$4+C94*C$4+D94*D$4</f>
        <v>264.237352175711</v>
      </c>
      <c r="F94" s="9" t="n">
        <f aca="false">SQRT((B94*B$5)^2+(C94*C$5)^2+(D94*D$5)^2)</f>
        <v>4488.3757467404</v>
      </c>
      <c r="G94" s="15" t="n">
        <f aca="true">RAND()</f>
        <v>0.557261669655733</v>
      </c>
      <c r="H94" s="15" t="n">
        <f aca="true">RAND()</f>
        <v>0.0250251924290448</v>
      </c>
      <c r="I94" s="15" t="n">
        <f aca="true">RAND()</f>
        <v>0.489109539298725</v>
      </c>
      <c r="J94" s="15" t="n">
        <f aca="false">G94+H94+I94</f>
        <v>1.0713964013835</v>
      </c>
    </row>
    <row r="95" customFormat="false" ht="13.5" hidden="false" customHeight="false" outlineLevel="0" collapsed="false">
      <c r="A95" s="9" t="n">
        <v>87</v>
      </c>
      <c r="B95" s="14" t="n">
        <f aca="false">G95/J95</f>
        <v>0.291177787705264</v>
      </c>
      <c r="C95" s="14" t="n">
        <f aca="false">H95/J95</f>
        <v>0.326756027795881</v>
      </c>
      <c r="D95" s="14" t="n">
        <f aca="false">I95/J95</f>
        <v>0.382066184498855</v>
      </c>
      <c r="E95" s="9" t="n">
        <f aca="false">B95*B$4+C95*C$4+D95*D$4</f>
        <v>386.733202878755</v>
      </c>
      <c r="F95" s="9" t="n">
        <f aca="false">SQRT((B95*B$5)^2+(C95*C$5)^2+(D95*D$5)^2)</f>
        <v>4484.45255039012</v>
      </c>
      <c r="G95" s="15" t="n">
        <f aca="true">RAND()</f>
        <v>0.419303554126502</v>
      </c>
      <c r="H95" s="15" t="n">
        <f aca="true">RAND()</f>
        <v>0.470537141128893</v>
      </c>
      <c r="I95" s="15" t="n">
        <f aca="true">RAND()</f>
        <v>0.550185198996295</v>
      </c>
      <c r="J95" s="15" t="n">
        <f aca="false">G95+H95+I95</f>
        <v>1.44002589425169</v>
      </c>
    </row>
    <row r="96" customFormat="false" ht="13.5" hidden="false" customHeight="false" outlineLevel="0" collapsed="false">
      <c r="A96" s="9" t="n">
        <v>88</v>
      </c>
      <c r="B96" s="14" t="n">
        <f aca="false">G96/J96</f>
        <v>0.663130400519048</v>
      </c>
      <c r="C96" s="14" t="n">
        <f aca="false">H96/J96</f>
        <v>0.102646053637541</v>
      </c>
      <c r="D96" s="14" t="n">
        <f aca="false">I96/J96</f>
        <v>0.234223545843411</v>
      </c>
      <c r="E96" s="9" t="n">
        <f aca="false">B96*B$4+C96*C$4+D96*D$4</f>
        <v>241.484002587365</v>
      </c>
      <c r="F96" s="9" t="n">
        <f aca="false">SQRT((B96*B$5)^2+(C96*C$5)^2+(D96*D$5)^2)</f>
        <v>3918.93662160892</v>
      </c>
      <c r="G96" s="15" t="n">
        <f aca="true">RAND()</f>
        <v>0.302479550375434</v>
      </c>
      <c r="H96" s="15" t="n">
        <f aca="true">RAND()</f>
        <v>0.0468208547335393</v>
      </c>
      <c r="I96" s="15" t="n">
        <f aca="true">RAND()</f>
        <v>0.10683846311163</v>
      </c>
      <c r="J96" s="15" t="n">
        <f aca="false">G96+H96+I96</f>
        <v>0.456138868220604</v>
      </c>
    </row>
    <row r="97" customFormat="false" ht="13.5" hidden="false" customHeight="false" outlineLevel="0" collapsed="false">
      <c r="A97" s="9" t="n">
        <v>89</v>
      </c>
      <c r="B97" s="14" t="n">
        <f aca="false">G97/J97</f>
        <v>0.264371434243591</v>
      </c>
      <c r="C97" s="14" t="n">
        <f aca="false">H97/J97</f>
        <v>0.348878983612333</v>
      </c>
      <c r="D97" s="14" t="n">
        <f aca="false">I97/J97</f>
        <v>0.386749582144077</v>
      </c>
      <c r="E97" s="9" t="n">
        <f aca="false">B97*B$4+C97*C$4+D97*D$4</f>
        <v>398.395509476697</v>
      </c>
      <c r="F97" s="9" t="n">
        <f aca="false">SQRT((B97*B$5)^2+(C97*C$5)^2+(D97*D$5)^2)</f>
        <v>4602.08233925559</v>
      </c>
      <c r="G97" s="15" t="n">
        <f aca="true">RAND()</f>
        <v>0.575473715982828</v>
      </c>
      <c r="H97" s="15" t="n">
        <f aca="true">RAND()</f>
        <v>0.759426545845009</v>
      </c>
      <c r="I97" s="15" t="n">
        <f aca="true">RAND()</f>
        <v>0.841861829089251</v>
      </c>
      <c r="J97" s="15" t="n">
        <f aca="false">G97+H97+I97</f>
        <v>2.17676209091709</v>
      </c>
    </row>
    <row r="98" customFormat="false" ht="13.5" hidden="false" customHeight="false" outlineLevel="0" collapsed="false">
      <c r="A98" s="9" t="n">
        <v>90</v>
      </c>
      <c r="B98" s="14" t="n">
        <f aca="false">G98/J98</f>
        <v>0.520024352164388</v>
      </c>
      <c r="C98" s="14" t="n">
        <f aca="false">H98/J98</f>
        <v>0.0787625378145901</v>
      </c>
      <c r="D98" s="14" t="n">
        <f aca="false">I98/J98</f>
        <v>0.401213110021022</v>
      </c>
      <c r="E98" s="9" t="n">
        <f aca="false">B98*B$4+C98*C$4+D98*D$4</f>
        <v>275.345932478533</v>
      </c>
      <c r="F98" s="9" t="n">
        <f aca="false">SQRT((B98*B$5)^2+(C98*C$5)^2+(D98*D$5)^2)</f>
        <v>4191.10070450207</v>
      </c>
      <c r="G98" s="15" t="n">
        <f aca="true">RAND()</f>
        <v>0.798473344371603</v>
      </c>
      <c r="H98" s="15" t="n">
        <f aca="true">RAND()</f>
        <v>0.120936234463362</v>
      </c>
      <c r="I98" s="15" t="n">
        <f aca="true">RAND()</f>
        <v>0.616044176452234</v>
      </c>
      <c r="J98" s="15" t="n">
        <f aca="false">G98+H98+I98</f>
        <v>1.5354537552872</v>
      </c>
    </row>
    <row r="99" customFormat="false" ht="13.5" hidden="false" customHeight="false" outlineLevel="0" collapsed="false">
      <c r="A99" s="9" t="n">
        <v>91</v>
      </c>
      <c r="B99" s="14" t="n">
        <f aca="false">G99/J99</f>
        <v>0.369297036944365</v>
      </c>
      <c r="C99" s="14" t="n">
        <f aca="false">H99/J99</f>
        <v>0.172136303973102</v>
      </c>
      <c r="D99" s="14" t="n">
        <f aca="false">I99/J99</f>
        <v>0.458566659082533</v>
      </c>
      <c r="E99" s="9" t="n">
        <f aca="false">B99*B$4+C99*C$4+D99*D$4</f>
        <v>334.717060819642</v>
      </c>
      <c r="F99" s="9" t="n">
        <f aca="false">SQRT((B99*B$5)^2+(C99*C$5)^2+(D99*D$5)^2)</f>
        <v>4389.50423041142</v>
      </c>
      <c r="G99" s="15" t="n">
        <f aca="true">RAND()</f>
        <v>0.398437851035653</v>
      </c>
      <c r="H99" s="15" t="n">
        <f aca="true">RAND()</f>
        <v>0.185719386236492</v>
      </c>
      <c r="I99" s="15" t="n">
        <f aca="true">RAND()</f>
        <v>0.494751638716691</v>
      </c>
      <c r="J99" s="15" t="n">
        <f aca="false">G99+H99+I99</f>
        <v>1.07890887598884</v>
      </c>
    </row>
    <row r="100" customFormat="false" ht="13.5" hidden="false" customHeight="false" outlineLevel="0" collapsed="false">
      <c r="A100" s="9" t="n">
        <v>92</v>
      </c>
      <c r="B100" s="14" t="n">
        <f aca="false">G100/J100</f>
        <v>0.18280007319865</v>
      </c>
      <c r="C100" s="14" t="n">
        <f aca="false">H100/J100</f>
        <v>0.0399438167032567</v>
      </c>
      <c r="D100" s="14" t="n">
        <f aca="false">I100/J100</f>
        <v>0.777256110098094</v>
      </c>
      <c r="E100" s="9" t="n">
        <f aca="false">B100*B$4+C100*C$4+D100*D$4</f>
        <v>358.632743577016</v>
      </c>
      <c r="F100" s="9" t="n">
        <f aca="false">SQRT((B100*B$5)^2+(C100*C$5)^2+(D100*D$5)^2)</f>
        <v>6295.13818281878</v>
      </c>
      <c r="G100" s="15" t="n">
        <f aca="true">RAND()</f>
        <v>0.140214620593084</v>
      </c>
      <c r="H100" s="15" t="n">
        <f aca="true">RAND()</f>
        <v>0.0306384292198861</v>
      </c>
      <c r="I100" s="15" t="n">
        <f aca="true">RAND()</f>
        <v>0.596185048912033</v>
      </c>
      <c r="J100" s="15" t="n">
        <f aca="false">G100+H100+I100</f>
        <v>0.767038098725003</v>
      </c>
    </row>
    <row r="101" customFormat="false" ht="13.5" hidden="false" customHeight="false" outlineLevel="0" collapsed="false">
      <c r="A101" s="9" t="n">
        <v>93</v>
      </c>
      <c r="B101" s="14" t="n">
        <f aca="false">G101/J101</f>
        <v>0.747138338104477</v>
      </c>
      <c r="C101" s="14" t="n">
        <f aca="false">H101/J101</f>
        <v>0.136800469081272</v>
      </c>
      <c r="D101" s="14" t="n">
        <f aca="false">I101/J101</f>
        <v>0.116061192814251</v>
      </c>
      <c r="E101" s="9" t="n">
        <f aca="false">B101*B$4+C101*C$4+D101*D$4</f>
        <v>225.632742528046</v>
      </c>
      <c r="F101" s="9" t="n">
        <f aca="false">SQRT((B101*B$5)^2+(C101*C$5)^2+(D101*D$5)^2)</f>
        <v>4041.45383158155</v>
      </c>
      <c r="G101" s="15" t="n">
        <f aca="true">RAND()</f>
        <v>0.802670715063709</v>
      </c>
      <c r="H101" s="15" t="n">
        <f aca="true">RAND()</f>
        <v>0.146968405633015</v>
      </c>
      <c r="I101" s="15" t="n">
        <f aca="true">RAND()</f>
        <v>0.124687646017082</v>
      </c>
      <c r="J101" s="15" t="n">
        <f aca="false">G101+H101+I101</f>
        <v>1.07432676671381</v>
      </c>
    </row>
    <row r="102" customFormat="false" ht="13.5" hidden="false" customHeight="false" outlineLevel="0" collapsed="false">
      <c r="A102" s="9" t="n">
        <v>94</v>
      </c>
      <c r="B102" s="14" t="n">
        <f aca="false">G102/J102</f>
        <v>0.465139091784312</v>
      </c>
      <c r="C102" s="14" t="n">
        <f aca="false">H102/J102</f>
        <v>0.267329226960242</v>
      </c>
      <c r="D102" s="14" t="n">
        <f aca="false">I102/J102</f>
        <v>0.267531681255446</v>
      </c>
      <c r="E102" s="9" t="n">
        <f aca="false">B102*B$4+C102*C$4+D102*D$4</f>
        <v>327.878290610284</v>
      </c>
      <c r="F102" s="9" t="n">
        <f aca="false">SQRT((B102*B$5)^2+(C102*C$5)^2+(D102*D$5)^2)</f>
        <v>3972.17854088053</v>
      </c>
      <c r="G102" s="15" t="n">
        <f aca="true">RAND()</f>
        <v>0.729033620941023</v>
      </c>
      <c r="H102" s="15" t="n">
        <f aca="true">RAND()</f>
        <v>0.418997237077125</v>
      </c>
      <c r="I102" s="15" t="n">
        <f aca="true">RAND()</f>
        <v>0.419314552887631</v>
      </c>
      <c r="J102" s="15" t="n">
        <f aca="false">G102+H102+I102</f>
        <v>1.56734541090578</v>
      </c>
    </row>
    <row r="103" customFormat="false" ht="13.5" hidden="false" customHeight="false" outlineLevel="0" collapsed="false">
      <c r="A103" s="9" t="n">
        <v>95</v>
      </c>
      <c r="B103" s="14" t="n">
        <f aca="false">G103/J103</f>
        <v>0.329286699946372</v>
      </c>
      <c r="C103" s="14" t="n">
        <f aca="false">H103/J103</f>
        <v>0.589570564978481</v>
      </c>
      <c r="D103" s="14" t="n">
        <f aca="false">I103/J103</f>
        <v>0.0811427350751468</v>
      </c>
      <c r="E103" s="9" t="n">
        <f aca="false">B103*B$4+C103*C$4+D103*D$4</f>
        <v>429.006704010176</v>
      </c>
      <c r="F103" s="9" t="n">
        <f aca="false">SQRT((B103*B$5)^2+(C103*C$5)^2+(D103*D$5)^2)</f>
        <v>5593.49604347785</v>
      </c>
      <c r="G103" s="15" t="n">
        <f aca="true">RAND()</f>
        <v>0.368401918521624</v>
      </c>
      <c r="H103" s="15" t="n">
        <f aca="true">RAND()</f>
        <v>0.659604312221912</v>
      </c>
      <c r="I103" s="15" t="n">
        <f aca="true">RAND()</f>
        <v>0.0907814961267623</v>
      </c>
      <c r="J103" s="15" t="n">
        <f aca="false">G103+H103+I103</f>
        <v>1.1187877268703</v>
      </c>
    </row>
    <row r="104" customFormat="false" ht="13.5" hidden="false" customHeight="false" outlineLevel="0" collapsed="false">
      <c r="A104" s="9" t="n">
        <v>96</v>
      </c>
      <c r="B104" s="14" t="n">
        <f aca="false">G104/J104</f>
        <v>0.688257189814417</v>
      </c>
      <c r="C104" s="14" t="n">
        <f aca="false">H104/J104</f>
        <v>0.199327155632924</v>
      </c>
      <c r="D104" s="14" t="n">
        <f aca="false">I104/J104</f>
        <v>0.112415654552659</v>
      </c>
      <c r="E104" s="9" t="n">
        <f aca="false">B104*B$4+C104*C$4+D104*D$4</f>
        <v>254.035989876692</v>
      </c>
      <c r="F104" s="9" t="n">
        <f aca="false">SQRT((B104*B$5)^2+(C104*C$5)^2+(D104*D$5)^2)</f>
        <v>3983.65050888438</v>
      </c>
      <c r="G104" s="15" t="n">
        <f aca="true">RAND()</f>
        <v>0.95591048875466</v>
      </c>
      <c r="H104" s="15" t="n">
        <f aca="true">RAND()</f>
        <v>0.276842612882144</v>
      </c>
      <c r="I104" s="15" t="n">
        <f aca="true">RAND()</f>
        <v>0.156132481981165</v>
      </c>
      <c r="J104" s="15" t="n">
        <f aca="false">G104+H104+I104</f>
        <v>1.38888558361797</v>
      </c>
    </row>
    <row r="105" customFormat="false" ht="13.5" hidden="false" customHeight="false" outlineLevel="0" collapsed="false">
      <c r="A105" s="9" t="n">
        <v>97</v>
      </c>
      <c r="B105" s="14" t="n">
        <f aca="false">G105/J105</f>
        <v>0.332419279345924</v>
      </c>
      <c r="C105" s="14" t="n">
        <f aca="false">H105/J105</f>
        <v>0.343758687553155</v>
      </c>
      <c r="D105" s="14" t="n">
        <f aca="false">I105/J105</f>
        <v>0.323822033100921</v>
      </c>
      <c r="E105" s="9" t="n">
        <f aca="false">B105*B$4+C105*C$4+D105*D$4</f>
        <v>378.998532087232</v>
      </c>
      <c r="F105" s="9" t="n">
        <f aca="false">SQRT((B105*B$5)^2+(C105*C$5)^2+(D105*D$5)^2)</f>
        <v>4364.10617108871</v>
      </c>
      <c r="G105" s="15" t="n">
        <f aca="true">RAND()</f>
        <v>0.491155561627995</v>
      </c>
      <c r="H105" s="15" t="n">
        <f aca="true">RAND()</f>
        <v>0.507909744530715</v>
      </c>
      <c r="I105" s="15" t="n">
        <f aca="true">RAND()</f>
        <v>0.478452973149291</v>
      </c>
      <c r="J105" s="15" t="n">
        <f aca="false">G105+H105+I105</f>
        <v>1.477518279308</v>
      </c>
    </row>
    <row r="106" customFormat="false" ht="13.5" hidden="false" customHeight="false" outlineLevel="0" collapsed="false">
      <c r="A106" s="9" t="n">
        <v>98</v>
      </c>
      <c r="B106" s="14" t="n">
        <f aca="false">G106/J106</f>
        <v>0.42433391252734</v>
      </c>
      <c r="C106" s="14" t="n">
        <f aca="false">H106/J106</f>
        <v>0.360924080743503</v>
      </c>
      <c r="D106" s="14" t="n">
        <f aca="false">I106/J106</f>
        <v>0.214742006729158</v>
      </c>
      <c r="E106" s="9" t="n">
        <f aca="false">B106*B$4+C106*C$4+D106*D$4</f>
        <v>357.614659766319</v>
      </c>
      <c r="F106" s="9" t="n">
        <f aca="false">SQRT((B106*B$5)^2+(C106*C$5)^2+(D106*D$5)^2)</f>
        <v>4243.15302281018</v>
      </c>
      <c r="G106" s="15" t="n">
        <f aca="true">RAND()</f>
        <v>0.505830410448813</v>
      </c>
      <c r="H106" s="15" t="n">
        <f aca="true">RAND()</f>
        <v>0.430242246762646</v>
      </c>
      <c r="I106" s="15" t="n">
        <f aca="true">RAND()</f>
        <v>0.255984813368913</v>
      </c>
      <c r="J106" s="15" t="n">
        <f aca="false">G106+H106+I106</f>
        <v>1.19205747058037</v>
      </c>
    </row>
    <row r="107" customFormat="false" ht="13.5" hidden="false" customHeight="false" outlineLevel="0" collapsed="false">
      <c r="A107" s="9" t="n">
        <v>99</v>
      </c>
      <c r="B107" s="14" t="n">
        <f aca="false">G107/J107</f>
        <v>0.353859022921684</v>
      </c>
      <c r="C107" s="14" t="n">
        <f aca="false">H107/J107</f>
        <v>0.429140126159589</v>
      </c>
      <c r="D107" s="14" t="n">
        <f aca="false">I107/J107</f>
        <v>0.217000850918727</v>
      </c>
      <c r="E107" s="9" t="n">
        <f aca="false">B107*B$4+C107*C$4+D107*D$4</f>
        <v>390.286089043063</v>
      </c>
      <c r="F107" s="9" t="n">
        <f aca="false">SQRT((B107*B$5)^2+(C107*C$5)^2+(D107*D$5)^2)</f>
        <v>4589.24677000963</v>
      </c>
      <c r="G107" s="15" t="n">
        <f aca="true">RAND()</f>
        <v>0.664808078607862</v>
      </c>
      <c r="H107" s="15" t="n">
        <f aca="true">RAND()</f>
        <v>0.806241481056803</v>
      </c>
      <c r="I107" s="15" t="n">
        <f aca="true">RAND()</f>
        <v>0.407687551851626</v>
      </c>
      <c r="J107" s="15" t="n">
        <f aca="false">G107+H107+I107</f>
        <v>1.87873711151629</v>
      </c>
    </row>
    <row r="108" customFormat="false" ht="13.5" hidden="false" customHeight="false" outlineLevel="0" collapsed="false">
      <c r="A108" s="9" t="n">
        <v>100</v>
      </c>
      <c r="B108" s="14" t="n">
        <f aca="false">G108/J108</f>
        <v>0.423323121191936</v>
      </c>
      <c r="C108" s="14" t="n">
        <f aca="false">H108/J108</f>
        <v>0.100116393525205</v>
      </c>
      <c r="D108" s="14" t="n">
        <f aca="false">I108/J108</f>
        <v>0.476560485282859</v>
      </c>
      <c r="E108" s="9" t="n">
        <f aca="false">B108*B$4+C108*C$4+D108*D$4</f>
        <v>305.726035983218</v>
      </c>
      <c r="F108" s="9" t="n">
        <f aca="false">SQRT((B108*B$5)^2+(C108*C$5)^2+(D108*D$5)^2)</f>
        <v>4452.74989735088</v>
      </c>
      <c r="G108" s="15" t="n">
        <f aca="true">RAND()</f>
        <v>0.675898103291084</v>
      </c>
      <c r="H108" s="15" t="n">
        <f aca="true">RAND()</f>
        <v>0.159850660416323</v>
      </c>
      <c r="I108" s="15" t="n">
        <f aca="true">RAND()</f>
        <v>0.760899445320208</v>
      </c>
      <c r="J108" s="15" t="n">
        <f aca="false">G108+H108+I108</f>
        <v>1.5966482090276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5:23Z</dcterms:created>
  <dc:creator/>
  <dc:description/>
  <dc:language>en-US</dc:language>
  <cp:lastModifiedBy/>
  <dcterms:modified xsi:type="dcterms:W3CDTF">2010-05-08T00:25:28Z</dcterms:modified>
  <cp:revision>0</cp:revision>
  <dc:subject/>
  <dc:title/>
</cp:coreProperties>
</file>